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         Приложение № 2 к решению № 146 40-й сессии от 29.06.2023 г. </t>
  </si>
  <si>
    <t xml:space="preserve">                совета депутатов Байкальского сельсовета</t>
  </si>
  <si>
    <t xml:space="preserve">               "О бюджете Байкальского сельсовета на 2023 год и</t>
  </si>
  <si>
    <t xml:space="preserve">                плановый период 2024 и 2025 годов"</t>
  </si>
  <si>
    <t xml:space="preserve"> Доходы бюджета Байкаль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2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2 1 13 00000 00 0000 000</t>
  </si>
  <si>
    <t xml:space="preserve">Доходы от оказания платных услуг (работ) и компенсации затрат государства</t>
  </si>
  <si>
    <t xml:space="preserve">102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2 1 13 02995 10 0000 130</t>
  </si>
  <si>
    <t xml:space="preserve">Прочие доходы от компенсации затрат бюджетов сельских поселений</t>
  </si>
  <si>
    <t xml:space="preserve">102 2 00 00000 00 0000 000</t>
  </si>
  <si>
    <t xml:space="preserve">Безвозмездные поступления</t>
  </si>
  <si>
    <t xml:space="preserve">102 2 02 00000 00 0000 000</t>
  </si>
  <si>
    <t xml:space="preserve">Безвозмездные поступления от других бюджетов бюджетной системы РФ</t>
  </si>
  <si>
    <t xml:space="preserve">102 2 02 10000 00 0000 150</t>
  </si>
  <si>
    <t xml:space="preserve">Дотации от других бюджетов бюджетной системы</t>
  </si>
  <si>
    <t xml:space="preserve">10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2 2 02 30000 00 0000 150</t>
  </si>
  <si>
    <t xml:space="preserve">Субвенции бюджетам субъектов РФ и муниципальных образований</t>
  </si>
  <si>
    <t xml:space="preserve">102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2 2 02 35118 10 0000 150</t>
  </si>
  <si>
    <t xml:space="preserve">102 2 02 4000 00 0000 150</t>
  </si>
  <si>
    <t xml:space="preserve">Иные межбюджетные трансферты</t>
  </si>
  <si>
    <t xml:space="preserve">102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2 2 02 90000 00 0000 150</t>
  </si>
  <si>
    <t xml:space="preserve">Прочие безвозмездные поступления от других бюджетов бюджетной системы</t>
  </si>
  <si>
    <t xml:space="preserve">102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2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2442.9</v>
      </c>
      <c r="J13" s="16" t="n">
        <f aca="false">J14+J19+J28+J40+J45</f>
        <v>2622.2</v>
      </c>
      <c r="K13" s="16" t="n">
        <f aca="false">K14+K19+K25+K28+K40+K45</f>
        <v>3067.2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234.2</v>
      </c>
      <c r="J14" s="16" t="n">
        <f aca="false">J16</f>
        <v>354.1</v>
      </c>
      <c r="K14" s="16" t="n">
        <f aca="false">K15</f>
        <v>397.9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8</f>
        <v>234.2</v>
      </c>
      <c r="J15" s="19" t="n">
        <f aca="false">J16+J17</f>
        <v>354.1</v>
      </c>
      <c r="K15" s="19" t="n">
        <f aca="false">K16</f>
        <v>397.9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31.8</v>
      </c>
      <c r="J16" s="19" t="n">
        <v>354.1</v>
      </c>
      <c r="K16" s="19" t="n">
        <v>397.9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35.4" hidden="fals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2.4</v>
      </c>
      <c r="J18" s="19" t="n">
        <v>0</v>
      </c>
      <c r="K18" s="19" t="n">
        <v>0</v>
      </c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798.1</v>
      </c>
      <c r="J19" s="16" t="n">
        <f aca="false">J20</f>
        <v>1941.3</v>
      </c>
      <c r="K19" s="16" t="n">
        <f aca="false">K20</f>
        <v>2285.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798.1</v>
      </c>
      <c r="J20" s="21" t="n">
        <f aca="false">J21+J22+J23+J24</f>
        <v>1941.3</v>
      </c>
      <c r="K20" s="21" t="n">
        <f aca="false">K21+K22+K23+K24</f>
        <v>2285.5</v>
      </c>
      <c r="L20" s="1"/>
    </row>
    <row r="21" customFormat="false" ht="52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667.2</v>
      </c>
      <c r="J21" s="21" t="n">
        <v>720.4</v>
      </c>
      <c r="K21" s="21" t="n">
        <v>848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2.6</v>
      </c>
      <c r="J22" s="21" t="n">
        <v>13.5</v>
      </c>
      <c r="K22" s="21" t="n">
        <v>15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114.8</v>
      </c>
      <c r="J23" s="21" t="n">
        <v>1203.6</v>
      </c>
      <c r="K23" s="21" t="n">
        <v>1417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3.5</v>
      </c>
      <c r="J24" s="21" t="n">
        <v>3.8</v>
      </c>
      <c r="K24" s="21" t="n">
        <v>4.5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271</v>
      </c>
      <c r="J28" s="22" t="n">
        <f aca="false">J30+J32+J33</f>
        <v>286</v>
      </c>
      <c r="K28" s="22" t="n">
        <f aca="false">K29+K31</f>
        <v>343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67</v>
      </c>
      <c r="J29" s="16" t="n">
        <f aca="false">J30</f>
        <v>72</v>
      </c>
      <c r="K29" s="16" t="n">
        <f aca="false">K30</f>
        <v>7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67</v>
      </c>
      <c r="J30" s="19" t="n">
        <v>72</v>
      </c>
      <c r="K30" s="19" t="n">
        <v>7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204</v>
      </c>
      <c r="J31" s="16" t="n">
        <f aca="false">J32+J33</f>
        <v>214</v>
      </c>
      <c r="K31" s="16" t="n">
        <f aca="false">K32+K33</f>
        <v>267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28.5</v>
      </c>
      <c r="J32" s="19" t="n">
        <v>134.8</v>
      </c>
      <c r="K32" s="19" t="n">
        <v>168.2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75.5</v>
      </c>
      <c r="J33" s="19" t="n">
        <v>79.2</v>
      </c>
      <c r="K33" s="19" t="n">
        <v>98.8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5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6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5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39.6</v>
      </c>
      <c r="J40" s="16" t="n">
        <f aca="false">J41</f>
        <v>39.6</v>
      </c>
      <c r="K40" s="16" t="n">
        <f aca="false">K41</f>
        <v>39.6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39.6</v>
      </c>
      <c r="J41" s="19" t="n">
        <f aca="false">SUM(J44)</f>
        <v>39.6</v>
      </c>
      <c r="K41" s="19" t="n">
        <f aca="false">SUM(K44)</f>
        <v>39.6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39.6</v>
      </c>
      <c r="J44" s="19" t="n">
        <v>39.6</v>
      </c>
      <c r="K44" s="19" t="n">
        <v>39.6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+I47</f>
        <v>100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5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1.2</v>
      </c>
      <c r="K46" s="19" t="n">
        <v>1.2</v>
      </c>
      <c r="L46" s="1"/>
    </row>
    <row r="47" customFormat="false" ht="34.95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95</v>
      </c>
      <c r="J47" s="19" t="n">
        <v>0</v>
      </c>
      <c r="K47" s="19" t="n">
        <v>0</v>
      </c>
      <c r="L47" s="1"/>
    </row>
    <row r="48" customFormat="false" ht="15.6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6939.9</v>
      </c>
      <c r="J48" s="25" t="n">
        <f aca="false">J49</f>
        <v>2040.2</v>
      </c>
      <c r="K48" s="25" t="n">
        <f aca="false">K49</f>
        <v>2118.9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3+I66+I68</f>
        <v>6939.9</v>
      </c>
      <c r="J49" s="16" t="n">
        <f aca="false">J51+J63</f>
        <v>2040.2</v>
      </c>
      <c r="K49" s="16" t="n">
        <f aca="false">K50+K63</f>
        <v>2118.9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3115.7</v>
      </c>
      <c r="J50" s="16" t="n">
        <f aca="false">SUM(J51)</f>
        <v>1900.6</v>
      </c>
      <c r="K50" s="16" t="n">
        <f aca="false">SUM(K51)</f>
        <v>1975.4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3115.7</v>
      </c>
      <c r="J51" s="19" t="n">
        <v>1900.6</v>
      </c>
      <c r="K51" s="19" t="n">
        <v>1975.4</v>
      </c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5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22.2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5+I64</f>
        <v>134.5</v>
      </c>
      <c r="J63" s="16" t="n">
        <f aca="false">J65+J64</f>
        <v>139.6</v>
      </c>
      <c r="K63" s="16" t="n">
        <f aca="false">K65+K64</f>
        <v>143.5</v>
      </c>
      <c r="L63" s="1"/>
    </row>
    <row r="64" customFormat="false" ht="33.7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0.1</v>
      </c>
      <c r="J64" s="19" t="n">
        <v>0.1</v>
      </c>
      <c r="K64" s="19" t="n">
        <v>0.1</v>
      </c>
      <c r="L64" s="1"/>
    </row>
    <row r="65" customFormat="false" ht="34.5" hidden="false" customHeight="true" outlineLevel="0" collapsed="false">
      <c r="C65" s="28" t="s">
        <v>104</v>
      </c>
      <c r="D65" s="18" t="s">
        <v>99</v>
      </c>
      <c r="E65" s="18"/>
      <c r="F65" s="18"/>
      <c r="G65" s="18"/>
      <c r="H65" s="18"/>
      <c r="I65" s="19" t="n">
        <v>134.4</v>
      </c>
      <c r="J65" s="19" t="n">
        <v>139.5</v>
      </c>
      <c r="K65" s="19" t="n">
        <v>143.4</v>
      </c>
      <c r="L65" s="1"/>
    </row>
    <row r="66" customFormat="false" ht="25.2" hidden="false" customHeight="true" outlineLevel="0" collapsed="false">
      <c r="C66" s="23" t="s">
        <v>105</v>
      </c>
      <c r="D66" s="15" t="s">
        <v>106</v>
      </c>
      <c r="E66" s="15"/>
      <c r="F66" s="15"/>
      <c r="G66" s="15"/>
      <c r="H66" s="15"/>
      <c r="I66" s="16" t="n">
        <f aca="false">I67</f>
        <v>15</v>
      </c>
      <c r="J66" s="16" t="n">
        <v>0</v>
      </c>
      <c r="K66" s="16" t="n">
        <v>0</v>
      </c>
      <c r="L66" s="1"/>
    </row>
    <row r="67" customFormat="false" ht="34.5" hidden="false" customHeight="true" outlineLevel="0" collapsed="false">
      <c r="C67" s="28" t="s">
        <v>107</v>
      </c>
      <c r="D67" s="18" t="s">
        <v>108</v>
      </c>
      <c r="E67" s="18"/>
      <c r="F67" s="18"/>
      <c r="G67" s="18"/>
      <c r="H67" s="18"/>
      <c r="I67" s="19" t="n">
        <v>15</v>
      </c>
      <c r="J67" s="19" t="n">
        <v>0</v>
      </c>
      <c r="K67" s="19" t="n">
        <v>0</v>
      </c>
      <c r="L67" s="1"/>
    </row>
    <row r="68" customFormat="false" ht="23.4" hidden="false" customHeight="true" outlineLevel="0" collapsed="false">
      <c r="C68" s="23" t="s">
        <v>109</v>
      </c>
      <c r="D68" s="15" t="s">
        <v>110</v>
      </c>
      <c r="E68" s="15"/>
      <c r="F68" s="15"/>
      <c r="G68" s="15"/>
      <c r="H68" s="15"/>
      <c r="I68" s="16" t="n">
        <f aca="false">I69</f>
        <v>3674.7</v>
      </c>
      <c r="J68" s="16" t="n">
        <v>0</v>
      </c>
      <c r="K68" s="16" t="n">
        <v>0</v>
      </c>
      <c r="L68" s="1"/>
    </row>
    <row r="69" customFormat="false" ht="53.25" hidden="false" customHeight="true" outlineLevel="0" collapsed="false">
      <c r="C69" s="28" t="s">
        <v>111</v>
      </c>
      <c r="D69" s="18" t="s">
        <v>112</v>
      </c>
      <c r="E69" s="18"/>
      <c r="F69" s="18"/>
      <c r="G69" s="18"/>
      <c r="H69" s="18"/>
      <c r="I69" s="19" t="n">
        <v>3674.7</v>
      </c>
      <c r="J69" s="19" t="n">
        <v>0</v>
      </c>
      <c r="K69" s="19" t="n">
        <v>0</v>
      </c>
      <c r="L69" s="1"/>
    </row>
    <row r="70" customFormat="false" ht="15.6" hidden="false" customHeight="true" outlineLevel="0" collapsed="false">
      <c r="C70" s="14" t="s">
        <v>113</v>
      </c>
      <c r="D70" s="15" t="s">
        <v>114</v>
      </c>
      <c r="E70" s="15"/>
      <c r="F70" s="15"/>
      <c r="G70" s="15"/>
      <c r="H70" s="15"/>
      <c r="I70" s="16" t="n">
        <f aca="false">I13+I48</f>
        <v>9382.8</v>
      </c>
      <c r="J70" s="16" t="n">
        <f aca="false">J13+J48</f>
        <v>4662.4</v>
      </c>
      <c r="K70" s="16" t="n">
        <f aca="false">K48+K13</f>
        <v>5186.1</v>
      </c>
      <c r="L70" s="1"/>
    </row>
    <row r="71" customFormat="false" ht="13.95" hidden="true" customHeight="true" outlineLevel="0" collapsed="false">
      <c r="C71" s="29" t="s">
        <v>115</v>
      </c>
      <c r="D71" s="30" t="s">
        <v>116</v>
      </c>
      <c r="E71" s="30"/>
      <c r="F71" s="30"/>
      <c r="G71" s="30"/>
      <c r="H71" s="30"/>
      <c r="I71" s="31"/>
      <c r="J71" s="32" t="n">
        <f aca="false">J13+J48</f>
        <v>4662.4</v>
      </c>
      <c r="K71" s="32" t="n">
        <f aca="false">K13+K48</f>
        <v>5186.1</v>
      </c>
      <c r="L71" s="1"/>
    </row>
    <row r="72" customFormat="false" ht="13.8" hidden="false" customHeight="false" outlineLevel="0" collapsed="false">
      <c r="C72" s="33"/>
      <c r="D72" s="33"/>
      <c r="E72" s="33"/>
      <c r="F72" s="33"/>
      <c r="G72" s="33"/>
      <c r="H72" s="33"/>
      <c r="I72" s="33"/>
      <c r="J72" s="33"/>
      <c r="K72" s="33"/>
    </row>
  </sheetData>
  <mergeCells count="63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06-29T10:40:54Z</cp:lastPrinted>
  <dcterms:modified xsi:type="dcterms:W3CDTF">2023-06-29T10:40:58Z</dcterms:modified>
  <cp:revision>0</cp:revision>
  <dc:subject/>
  <dc:title/>
</cp:coreProperties>
</file>