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10">
  <si>
    <t xml:space="preserve">Приложение 5 к  решению 5 сессии</t>
  </si>
  <si>
    <t xml:space="preserve">Совета депутатов Байкальского сельсовета</t>
  </si>
  <si>
    <t xml:space="preserve">"О бюджете Байкальского сельсовета на 2021 год и </t>
  </si>
  <si>
    <t xml:space="preserve">плановый период 2022 и 2023 годов" </t>
  </si>
  <si>
    <t xml:space="preserve">от 15.12.2020 № 19</t>
  </si>
  <si>
    <t xml:space="preserve">Таблица 2</t>
  </si>
  <si>
    <t xml:space="preserve">    Ведомственная структура расходов</t>
  </si>
  <si>
    <t xml:space="preserve">бюджета Байкальского сельсовета на 2022 и 2023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5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  <c r="G5" s="3"/>
      <c r="H5" s="3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8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9</v>
      </c>
      <c r="B11" s="9" t="s">
        <v>10</v>
      </c>
      <c r="C11" s="9"/>
      <c r="D11" s="9"/>
      <c r="E11" s="9"/>
      <c r="F11" s="9"/>
      <c r="G11" s="10" t="s">
        <v>11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9"/>
      <c r="B12" s="9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3" t="s">
        <v>19</v>
      </c>
      <c r="B14" s="14" t="s">
        <v>20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21</v>
      </c>
      <c r="B15" s="14" t="s">
        <v>20</v>
      </c>
      <c r="C15" s="17" t="s">
        <v>22</v>
      </c>
      <c r="D15" s="17"/>
      <c r="E15" s="17"/>
      <c r="F15" s="17"/>
      <c r="G15" s="18" t="n">
        <f aca="false">G20+G26+G33+G55+G77+G72</f>
        <v>1580.7</v>
      </c>
      <c r="H15" s="18" t="n">
        <f aca="false">H20+H26+H33+H55+H77+H72</f>
        <v>159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3</v>
      </c>
      <c r="B16" s="14" t="s">
        <v>24</v>
      </c>
      <c r="C16" s="17" t="s">
        <v>25</v>
      </c>
      <c r="D16" s="17" t="s">
        <v>26</v>
      </c>
      <c r="E16" s="17" t="s">
        <v>27</v>
      </c>
      <c r="F16" s="17" t="s">
        <v>28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0" t="s">
        <v>29</v>
      </c>
      <c r="B17" s="14" t="s">
        <v>24</v>
      </c>
      <c r="C17" s="21" t="s">
        <v>22</v>
      </c>
      <c r="D17" s="21" t="s">
        <v>26</v>
      </c>
      <c r="E17" s="21" t="s">
        <v>30</v>
      </c>
      <c r="F17" s="21" t="s">
        <v>31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2</v>
      </c>
      <c r="B18" s="14" t="s">
        <v>24</v>
      </c>
      <c r="C18" s="21" t="s">
        <v>22</v>
      </c>
      <c r="D18" s="21" t="s">
        <v>26</v>
      </c>
      <c r="E18" s="21" t="s">
        <v>33</v>
      </c>
      <c r="F18" s="21" t="s">
        <v>31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4</v>
      </c>
      <c r="B19" s="14" t="s">
        <v>24</v>
      </c>
      <c r="C19" s="24" t="s">
        <v>22</v>
      </c>
      <c r="D19" s="24" t="s">
        <v>26</v>
      </c>
      <c r="E19" s="24" t="s">
        <v>35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5" t="s">
        <v>23</v>
      </c>
      <c r="B20" s="14" t="s">
        <v>20</v>
      </c>
      <c r="C20" s="14" t="s">
        <v>22</v>
      </c>
      <c r="D20" s="14" t="s">
        <v>36</v>
      </c>
      <c r="E20" s="14"/>
      <c r="F20" s="14"/>
      <c r="G20" s="19" t="n">
        <f aca="false">G21</f>
        <v>740.2</v>
      </c>
      <c r="H20" s="19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true" outlineLevel="0" collapsed="false">
      <c r="A21" s="23" t="s">
        <v>37</v>
      </c>
      <c r="B21" s="14" t="s">
        <v>20</v>
      </c>
      <c r="C21" s="24" t="s">
        <v>22</v>
      </c>
      <c r="D21" s="24" t="s">
        <v>36</v>
      </c>
      <c r="E21" s="24" t="s">
        <v>38</v>
      </c>
      <c r="F21" s="24"/>
      <c r="G21" s="22" t="n">
        <f aca="false">G22</f>
        <v>740.2</v>
      </c>
      <c r="H21" s="22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2</v>
      </c>
      <c r="B22" s="14" t="s">
        <v>20</v>
      </c>
      <c r="C22" s="24" t="s">
        <v>22</v>
      </c>
      <c r="D22" s="24" t="s">
        <v>36</v>
      </c>
      <c r="E22" s="24" t="s">
        <v>39</v>
      </c>
      <c r="F22" s="24"/>
      <c r="G22" s="22" t="n">
        <f aca="false">G23</f>
        <v>740.2</v>
      </c>
      <c r="H22" s="22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76.5" hidden="false" customHeight="false" outlineLevel="0" collapsed="false">
      <c r="A23" s="23" t="s">
        <v>40</v>
      </c>
      <c r="B23" s="14" t="s">
        <v>20</v>
      </c>
      <c r="C23" s="24" t="s">
        <v>22</v>
      </c>
      <c r="D23" s="24" t="s">
        <v>36</v>
      </c>
      <c r="E23" s="24" t="s">
        <v>39</v>
      </c>
      <c r="F23" s="24" t="s">
        <v>41</v>
      </c>
      <c r="G23" s="22" t="n">
        <f aca="false">SUM(G24)</f>
        <v>740.2</v>
      </c>
      <c r="H23" s="22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2</v>
      </c>
      <c r="B24" s="14" t="s">
        <v>20</v>
      </c>
      <c r="C24" s="24" t="s">
        <v>22</v>
      </c>
      <c r="D24" s="24" t="s">
        <v>36</v>
      </c>
      <c r="E24" s="24" t="s">
        <v>39</v>
      </c>
      <c r="F24" s="24" t="s">
        <v>43</v>
      </c>
      <c r="G24" s="22" t="n">
        <v>740.2</v>
      </c>
      <c r="H24" s="22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4</v>
      </c>
      <c r="B25" s="14" t="s">
        <v>20</v>
      </c>
      <c r="C25" s="24" t="s">
        <v>22</v>
      </c>
      <c r="D25" s="24" t="s">
        <v>36</v>
      </c>
      <c r="E25" s="24" t="s">
        <v>45</v>
      </c>
      <c r="F25" s="24" t="s">
        <v>46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5" t="s">
        <v>47</v>
      </c>
      <c r="B26" s="14" t="s">
        <v>20</v>
      </c>
      <c r="C26" s="14" t="s">
        <v>22</v>
      </c>
      <c r="D26" s="14" t="s">
        <v>26</v>
      </c>
      <c r="E26" s="14"/>
      <c r="F26" s="1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7</v>
      </c>
      <c r="B27" s="14" t="s">
        <v>20</v>
      </c>
      <c r="C27" s="24" t="s">
        <v>22</v>
      </c>
      <c r="D27" s="24" t="s">
        <v>26</v>
      </c>
      <c r="E27" s="24" t="s">
        <v>48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3" t="s">
        <v>29</v>
      </c>
      <c r="B28" s="14" t="s">
        <v>20</v>
      </c>
      <c r="C28" s="24" t="s">
        <v>49</v>
      </c>
      <c r="D28" s="24" t="s">
        <v>26</v>
      </c>
      <c r="E28" s="24" t="s">
        <v>50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51</v>
      </c>
      <c r="B29" s="14" t="s">
        <v>20</v>
      </c>
      <c r="C29" s="24" t="s">
        <v>22</v>
      </c>
      <c r="D29" s="24" t="s">
        <v>26</v>
      </c>
      <c r="E29" s="24" t="s">
        <v>52</v>
      </c>
      <c r="F29" s="24" t="s">
        <v>53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40</v>
      </c>
      <c r="B30" s="14" t="s">
        <v>20</v>
      </c>
      <c r="C30" s="24" t="s">
        <v>22</v>
      </c>
      <c r="D30" s="24" t="s">
        <v>26</v>
      </c>
      <c r="E30" s="24" t="s">
        <v>50</v>
      </c>
      <c r="F30" s="24" t="s">
        <v>41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2</v>
      </c>
      <c r="B31" s="14" t="s">
        <v>20</v>
      </c>
      <c r="C31" s="24" t="s">
        <v>22</v>
      </c>
      <c r="D31" s="24" t="s">
        <v>26</v>
      </c>
      <c r="E31" s="24" t="s">
        <v>50</v>
      </c>
      <c r="F31" s="24" t="s">
        <v>43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4</v>
      </c>
      <c r="B32" s="14" t="s">
        <v>20</v>
      </c>
      <c r="C32" s="24" t="s">
        <v>22</v>
      </c>
      <c r="D32" s="24" t="s">
        <v>26</v>
      </c>
      <c r="E32" s="24" t="s">
        <v>50</v>
      </c>
      <c r="F32" s="24" t="s">
        <v>46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5" t="s">
        <v>54</v>
      </c>
      <c r="B33" s="14" t="s">
        <v>20</v>
      </c>
      <c r="C33" s="14" t="s">
        <v>22</v>
      </c>
      <c r="D33" s="14" t="s">
        <v>55</v>
      </c>
      <c r="E33" s="14"/>
      <c r="F33" s="14"/>
      <c r="G33" s="19" t="n">
        <f aca="false">G34</f>
        <v>795.1</v>
      </c>
      <c r="H33" s="19" t="n">
        <f aca="false">H34</f>
        <v>805.1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6</v>
      </c>
      <c r="B34" s="14" t="s">
        <v>20</v>
      </c>
      <c r="C34" s="24" t="s">
        <v>22</v>
      </c>
      <c r="D34" s="24" t="s">
        <v>55</v>
      </c>
      <c r="E34" s="24" t="s">
        <v>38</v>
      </c>
      <c r="F34" s="24"/>
      <c r="G34" s="22" t="n">
        <f aca="false">G35+G62+G69</f>
        <v>795.1</v>
      </c>
      <c r="H34" s="22" t="n">
        <f aca="false">H35+H62+H69</f>
        <v>805.1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3" t="s">
        <v>57</v>
      </c>
      <c r="B35" s="14" t="s">
        <v>20</v>
      </c>
      <c r="C35" s="24" t="s">
        <v>22</v>
      </c>
      <c r="D35" s="24" t="s">
        <v>55</v>
      </c>
      <c r="E35" s="24" t="s">
        <v>58</v>
      </c>
      <c r="F35" s="24"/>
      <c r="G35" s="22" t="n">
        <f aca="false">G36</f>
        <v>695</v>
      </c>
      <c r="H35" s="22" t="n">
        <f aca="false">H36</f>
        <v>70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40</v>
      </c>
      <c r="B36" s="14" t="s">
        <v>20</v>
      </c>
      <c r="C36" s="24" t="s">
        <v>22</v>
      </c>
      <c r="D36" s="24" t="s">
        <v>55</v>
      </c>
      <c r="E36" s="24" t="s">
        <v>58</v>
      </c>
      <c r="F36" s="24" t="s">
        <v>41</v>
      </c>
      <c r="G36" s="22" t="n">
        <f aca="false">G60</f>
        <v>695</v>
      </c>
      <c r="H36" s="22" t="n">
        <f aca="false">H60</f>
        <v>70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9</v>
      </c>
      <c r="B37" s="14" t="s">
        <v>20</v>
      </c>
      <c r="C37" s="24" t="s">
        <v>22</v>
      </c>
      <c r="D37" s="24" t="s">
        <v>55</v>
      </c>
      <c r="E37" s="24" t="s">
        <v>58</v>
      </c>
      <c r="F37" s="24" t="s">
        <v>43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4</v>
      </c>
      <c r="B38" s="14" t="s">
        <v>20</v>
      </c>
      <c r="C38" s="24" t="s">
        <v>22</v>
      </c>
      <c r="D38" s="24" t="s">
        <v>55</v>
      </c>
      <c r="E38" s="24" t="s">
        <v>58</v>
      </c>
      <c r="F38" s="24" t="s">
        <v>46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60</v>
      </c>
      <c r="B39" s="14" t="s">
        <v>20</v>
      </c>
      <c r="C39" s="24" t="s">
        <v>22</v>
      </c>
      <c r="D39" s="24" t="s">
        <v>55</v>
      </c>
      <c r="E39" s="24" t="s">
        <v>58</v>
      </c>
      <c r="F39" s="24" t="s">
        <v>61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2</v>
      </c>
      <c r="B40" s="14" t="s">
        <v>20</v>
      </c>
      <c r="C40" s="24" t="s">
        <v>22</v>
      </c>
      <c r="D40" s="24" t="s">
        <v>55</v>
      </c>
      <c r="E40" s="24" t="s">
        <v>58</v>
      </c>
      <c r="F40" s="24" t="s">
        <v>63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4</v>
      </c>
      <c r="B41" s="14" t="s">
        <v>20</v>
      </c>
      <c r="C41" s="24" t="s">
        <v>65</v>
      </c>
      <c r="D41" s="24" t="s">
        <v>55</v>
      </c>
      <c r="E41" s="24" t="s">
        <v>58</v>
      </c>
      <c r="F41" s="24" t="s">
        <v>66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7</v>
      </c>
      <c r="B42" s="14" t="s">
        <v>20</v>
      </c>
      <c r="C42" s="24" t="s">
        <v>22</v>
      </c>
      <c r="D42" s="24" t="s">
        <v>55</v>
      </c>
      <c r="E42" s="24" t="s">
        <v>58</v>
      </c>
      <c r="F42" s="24" t="s">
        <v>68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9</v>
      </c>
      <c r="B43" s="14" t="s">
        <v>20</v>
      </c>
      <c r="C43" s="14" t="s">
        <v>22</v>
      </c>
      <c r="D43" s="14" t="s">
        <v>55</v>
      </c>
      <c r="E43" s="24" t="s">
        <v>58</v>
      </c>
      <c r="F43" s="14" t="s">
        <v>70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71</v>
      </c>
      <c r="B44" s="14" t="s">
        <v>20</v>
      </c>
      <c r="C44" s="24" t="s">
        <v>22</v>
      </c>
      <c r="D44" s="24" t="s">
        <v>55</v>
      </c>
      <c r="E44" s="24" t="s">
        <v>58</v>
      </c>
      <c r="F44" s="24" t="s">
        <v>72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3</v>
      </c>
      <c r="B45" s="14" t="s">
        <v>20</v>
      </c>
      <c r="C45" s="24" t="s">
        <v>22</v>
      </c>
      <c r="D45" s="24" t="s">
        <v>74</v>
      </c>
      <c r="E45" s="24" t="s">
        <v>58</v>
      </c>
      <c r="F45" s="24" t="s">
        <v>75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6</v>
      </c>
      <c r="B46" s="14" t="s">
        <v>20</v>
      </c>
      <c r="C46" s="14" t="s">
        <v>22</v>
      </c>
      <c r="D46" s="14" t="s">
        <v>55</v>
      </c>
      <c r="E46" s="24" t="s">
        <v>58</v>
      </c>
      <c r="F46" s="14" t="s">
        <v>77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3" t="s">
        <v>29</v>
      </c>
      <c r="B47" s="14" t="s">
        <v>20</v>
      </c>
      <c r="C47" s="24" t="s">
        <v>22</v>
      </c>
      <c r="D47" s="24" t="s">
        <v>78</v>
      </c>
      <c r="E47" s="24" t="s">
        <v>58</v>
      </c>
      <c r="F47" s="24" t="s">
        <v>31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9</v>
      </c>
      <c r="B48" s="14" t="s">
        <v>20</v>
      </c>
      <c r="C48" s="24" t="s">
        <v>22</v>
      </c>
      <c r="D48" s="24" t="s">
        <v>78</v>
      </c>
      <c r="E48" s="24" t="s">
        <v>58</v>
      </c>
      <c r="F48" s="24" t="s">
        <v>31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4</v>
      </c>
      <c r="B49" s="14" t="s">
        <v>20</v>
      </c>
      <c r="C49" s="24" t="s">
        <v>22</v>
      </c>
      <c r="D49" s="24" t="s">
        <v>78</v>
      </c>
      <c r="E49" s="24" t="s">
        <v>58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5" t="s">
        <v>80</v>
      </c>
      <c r="B50" s="14" t="s">
        <v>20</v>
      </c>
      <c r="C50" s="14" t="s">
        <v>22</v>
      </c>
      <c r="D50" s="14" t="n">
        <v>11</v>
      </c>
      <c r="E50" s="24" t="s">
        <v>58</v>
      </c>
      <c r="F50" s="14" t="s">
        <v>31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81</v>
      </c>
      <c r="B51" s="14" t="s">
        <v>20</v>
      </c>
      <c r="C51" s="24" t="s">
        <v>22</v>
      </c>
      <c r="D51" s="24" t="n">
        <v>11</v>
      </c>
      <c r="E51" s="24" t="s">
        <v>58</v>
      </c>
      <c r="F51" s="24" t="s">
        <v>31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3" t="s">
        <v>82</v>
      </c>
      <c r="B52" s="14" t="s">
        <v>20</v>
      </c>
      <c r="C52" s="24" t="s">
        <v>22</v>
      </c>
      <c r="D52" s="24" t="n">
        <v>11</v>
      </c>
      <c r="E52" s="24" t="s">
        <v>58</v>
      </c>
      <c r="F52" s="24" t="s">
        <v>31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3</v>
      </c>
      <c r="B53" s="14" t="s">
        <v>20</v>
      </c>
      <c r="C53" s="24" t="s">
        <v>22</v>
      </c>
      <c r="D53" s="24" t="n">
        <v>11</v>
      </c>
      <c r="E53" s="24" t="s">
        <v>58</v>
      </c>
      <c r="F53" s="24" t="s">
        <v>84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5</v>
      </c>
      <c r="B54" s="14" t="s">
        <v>20</v>
      </c>
      <c r="C54" s="24" t="s">
        <v>22</v>
      </c>
      <c r="D54" s="24" t="s">
        <v>55</v>
      </c>
      <c r="E54" s="24" t="s">
        <v>58</v>
      </c>
      <c r="F54" s="24" t="s">
        <v>53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5" t="s">
        <v>86</v>
      </c>
      <c r="B55" s="14" t="s">
        <v>20</v>
      </c>
      <c r="C55" s="14" t="s">
        <v>22</v>
      </c>
      <c r="D55" s="14" t="s">
        <v>87</v>
      </c>
      <c r="E55" s="24" t="s">
        <v>58</v>
      </c>
      <c r="F55" s="14" t="s">
        <v>31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8</v>
      </c>
      <c r="B56" s="14" t="s">
        <v>20</v>
      </c>
      <c r="C56" s="24" t="s">
        <v>22</v>
      </c>
      <c r="D56" s="24" t="s">
        <v>87</v>
      </c>
      <c r="E56" s="24" t="s">
        <v>58</v>
      </c>
      <c r="F56" s="24" t="s">
        <v>31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4</v>
      </c>
      <c r="B57" s="14" t="s">
        <v>20</v>
      </c>
      <c r="C57" s="24" t="s">
        <v>22</v>
      </c>
      <c r="D57" s="24" t="s">
        <v>87</v>
      </c>
      <c r="E57" s="24" t="s">
        <v>58</v>
      </c>
      <c r="F57" s="24" t="s">
        <v>53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9</v>
      </c>
      <c r="B58" s="14" t="s">
        <v>20</v>
      </c>
      <c r="C58" s="24" t="s">
        <v>22</v>
      </c>
      <c r="D58" s="24" t="s">
        <v>87</v>
      </c>
      <c r="E58" s="24" t="s">
        <v>58</v>
      </c>
      <c r="F58" s="24" t="s">
        <v>31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4</v>
      </c>
      <c r="B59" s="14" t="s">
        <v>20</v>
      </c>
      <c r="C59" s="24" t="s">
        <v>22</v>
      </c>
      <c r="D59" s="24" t="s">
        <v>87</v>
      </c>
      <c r="E59" s="24" t="s">
        <v>58</v>
      </c>
      <c r="F59" s="24" t="s">
        <v>53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false" customHeight="false" outlineLevel="0" collapsed="false">
      <c r="A60" s="23" t="s">
        <v>42</v>
      </c>
      <c r="B60" s="14" t="s">
        <v>20</v>
      </c>
      <c r="C60" s="24" t="s">
        <v>22</v>
      </c>
      <c r="D60" s="24" t="s">
        <v>55</v>
      </c>
      <c r="E60" s="24" t="s">
        <v>58</v>
      </c>
      <c r="F60" s="24" t="s">
        <v>43</v>
      </c>
      <c r="G60" s="22" t="n">
        <v>695</v>
      </c>
      <c r="H60" s="22" t="n">
        <v>70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4</v>
      </c>
      <c r="B61" s="14" t="s">
        <v>20</v>
      </c>
      <c r="C61" s="24" t="s">
        <v>22</v>
      </c>
      <c r="D61" s="24" t="s">
        <v>55</v>
      </c>
      <c r="E61" s="24" t="s">
        <v>90</v>
      </c>
      <c r="F61" s="24" t="s">
        <v>46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91</v>
      </c>
      <c r="B62" s="14" t="s">
        <v>20</v>
      </c>
      <c r="C62" s="24" t="s">
        <v>22</v>
      </c>
      <c r="D62" s="24" t="s">
        <v>55</v>
      </c>
      <c r="E62" s="24" t="s">
        <v>92</v>
      </c>
      <c r="F62" s="24"/>
      <c r="G62" s="22" t="n">
        <f aca="false">G63+G67</f>
        <v>100</v>
      </c>
      <c r="H62" s="22" t="n">
        <f aca="false">H63+H67</f>
        <v>10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3</v>
      </c>
      <c r="B63" s="14" t="s">
        <v>20</v>
      </c>
      <c r="C63" s="24" t="s">
        <v>22</v>
      </c>
      <c r="D63" s="24" t="s">
        <v>55</v>
      </c>
      <c r="E63" s="24" t="s">
        <v>92</v>
      </c>
      <c r="F63" s="24" t="s">
        <v>61</v>
      </c>
      <c r="G63" s="22" t="n">
        <f aca="false">SUM(G64)</f>
        <v>100</v>
      </c>
      <c r="H63" s="22" t="n">
        <f aca="false">SUM(H64)</f>
        <v>10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4</v>
      </c>
      <c r="B64" s="14" t="s">
        <v>20</v>
      </c>
      <c r="C64" s="24" t="s">
        <v>22</v>
      </c>
      <c r="D64" s="24" t="s">
        <v>55</v>
      </c>
      <c r="E64" s="24" t="s">
        <v>92</v>
      </c>
      <c r="F64" s="24" t="s">
        <v>63</v>
      </c>
      <c r="G64" s="22" t="n">
        <v>100</v>
      </c>
      <c r="H64" s="22" t="n">
        <v>10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4</v>
      </c>
      <c r="B65" s="14" t="s">
        <v>20</v>
      </c>
      <c r="C65" s="24" t="s">
        <v>65</v>
      </c>
      <c r="D65" s="24" t="s">
        <v>55</v>
      </c>
      <c r="E65" s="24" t="s">
        <v>92</v>
      </c>
      <c r="F65" s="24" t="s">
        <v>66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5</v>
      </c>
      <c r="B66" s="14" t="s">
        <v>20</v>
      </c>
      <c r="C66" s="24" t="s">
        <v>22</v>
      </c>
      <c r="D66" s="24" t="s">
        <v>55</v>
      </c>
      <c r="E66" s="24" t="s">
        <v>92</v>
      </c>
      <c r="F66" s="24" t="s">
        <v>68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23" t="s">
        <v>69</v>
      </c>
      <c r="B67" s="14" t="s">
        <v>20</v>
      </c>
      <c r="C67" s="24" t="s">
        <v>22</v>
      </c>
      <c r="D67" s="24" t="s">
        <v>55</v>
      </c>
      <c r="E67" s="24" t="s">
        <v>92</v>
      </c>
      <c r="F67" s="24" t="s">
        <v>70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23" t="s">
        <v>96</v>
      </c>
      <c r="B68" s="14" t="s">
        <v>20</v>
      </c>
      <c r="C68" s="24" t="s">
        <v>22</v>
      </c>
      <c r="D68" s="24" t="s">
        <v>55</v>
      </c>
      <c r="E68" s="24" t="s">
        <v>92</v>
      </c>
      <c r="F68" s="24" t="s">
        <v>72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7</v>
      </c>
      <c r="B69" s="14" t="s">
        <v>20</v>
      </c>
      <c r="C69" s="24" t="s">
        <v>22</v>
      </c>
      <c r="D69" s="24" t="s">
        <v>55</v>
      </c>
      <c r="E69" s="24" t="s">
        <v>98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3</v>
      </c>
      <c r="B70" s="14" t="s">
        <v>20</v>
      </c>
      <c r="C70" s="24" t="s">
        <v>22</v>
      </c>
      <c r="D70" s="24" t="s">
        <v>55</v>
      </c>
      <c r="E70" s="24" t="s">
        <v>98</v>
      </c>
      <c r="F70" s="24" t="s">
        <v>61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3" t="s">
        <v>94</v>
      </c>
      <c r="B71" s="14" t="s">
        <v>20</v>
      </c>
      <c r="C71" s="24" t="s">
        <v>22</v>
      </c>
      <c r="D71" s="24" t="s">
        <v>55</v>
      </c>
      <c r="E71" s="24" t="s">
        <v>98</v>
      </c>
      <c r="F71" s="24" t="s">
        <v>63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5" t="s">
        <v>99</v>
      </c>
      <c r="B72" s="14" t="s">
        <v>20</v>
      </c>
      <c r="C72" s="14" t="s">
        <v>22</v>
      </c>
      <c r="D72" s="14" t="s">
        <v>78</v>
      </c>
      <c r="E72" s="14"/>
      <c r="F72" s="24"/>
      <c r="G72" s="19" t="n">
        <f aca="false">SUM(G73)</f>
        <v>32.2</v>
      </c>
      <c r="H72" s="19" t="n">
        <f aca="false">SUM(H73)</f>
        <v>37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3" t="s">
        <v>37</v>
      </c>
      <c r="B73" s="14" t="s">
        <v>20</v>
      </c>
      <c r="C73" s="24" t="s">
        <v>22</v>
      </c>
      <c r="D73" s="24" t="s">
        <v>78</v>
      </c>
      <c r="E73" s="24" t="s">
        <v>38</v>
      </c>
      <c r="F73" s="24"/>
      <c r="G73" s="22" t="n">
        <f aca="false">SUM(G74)</f>
        <v>32.2</v>
      </c>
      <c r="H73" s="22" t="n">
        <f aca="false">SUM(H74)</f>
        <v>37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3" t="s">
        <v>100</v>
      </c>
      <c r="B74" s="14" t="s">
        <v>20</v>
      </c>
      <c r="C74" s="24" t="s">
        <v>22</v>
      </c>
      <c r="D74" s="24" t="s">
        <v>78</v>
      </c>
      <c r="E74" s="24" t="s">
        <v>101</v>
      </c>
      <c r="F74" s="24"/>
      <c r="G74" s="22" t="n">
        <f aca="false">G75</f>
        <v>32.2</v>
      </c>
      <c r="H74" s="22" t="n">
        <f aca="false">H75</f>
        <v>37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2</v>
      </c>
      <c r="B75" s="14" t="s">
        <v>20</v>
      </c>
      <c r="C75" s="24" t="s">
        <v>22</v>
      </c>
      <c r="D75" s="24" t="s">
        <v>78</v>
      </c>
      <c r="E75" s="24" t="s">
        <v>101</v>
      </c>
      <c r="F75" s="24" t="s">
        <v>53</v>
      </c>
      <c r="G75" s="22" t="n">
        <f aca="false">G76</f>
        <v>32.2</v>
      </c>
      <c r="H75" s="22" t="n">
        <f aca="false">H76</f>
        <v>37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3</v>
      </c>
      <c r="B76" s="14" t="s">
        <v>20</v>
      </c>
      <c r="C76" s="24" t="s">
        <v>22</v>
      </c>
      <c r="D76" s="24" t="s">
        <v>78</v>
      </c>
      <c r="E76" s="24" t="s">
        <v>101</v>
      </c>
      <c r="F76" s="24" t="s">
        <v>104</v>
      </c>
      <c r="G76" s="22" t="n">
        <v>32.2</v>
      </c>
      <c r="H76" s="22" t="n">
        <v>37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5" t="s">
        <v>105</v>
      </c>
      <c r="B77" s="14" t="s">
        <v>20</v>
      </c>
      <c r="C77" s="14" t="s">
        <v>22</v>
      </c>
      <c r="D77" s="14" t="s">
        <v>106</v>
      </c>
      <c r="E77" s="14"/>
      <c r="F77" s="14"/>
      <c r="G77" s="19" t="n">
        <f aca="false">G78</f>
        <v>13.2</v>
      </c>
      <c r="H77" s="19" t="n">
        <f aca="false">H78</f>
        <v>15.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8.5" hidden="false" customHeight="true" outlineLevel="0" collapsed="false">
      <c r="A78" s="23" t="s">
        <v>37</v>
      </c>
      <c r="B78" s="14" t="s">
        <v>20</v>
      </c>
      <c r="C78" s="24" t="s">
        <v>22</v>
      </c>
      <c r="D78" s="24" t="s">
        <v>106</v>
      </c>
      <c r="E78" s="24" t="s">
        <v>38</v>
      </c>
      <c r="F78" s="24"/>
      <c r="G78" s="22" t="n">
        <f aca="false">G79</f>
        <v>13.2</v>
      </c>
      <c r="H78" s="22" t="n">
        <f aca="false">H79</f>
        <v>15.3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7</v>
      </c>
      <c r="B79" s="14" t="s">
        <v>20</v>
      </c>
      <c r="C79" s="24" t="s">
        <v>22</v>
      </c>
      <c r="D79" s="24" t="s">
        <v>106</v>
      </c>
      <c r="E79" s="24" t="s">
        <v>108</v>
      </c>
      <c r="F79" s="24"/>
      <c r="G79" s="22" t="n">
        <f aca="false">G80</f>
        <v>13.2</v>
      </c>
      <c r="H79" s="22" t="n">
        <f aca="false">H80</f>
        <v>15.3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9</v>
      </c>
      <c r="B80" s="14" t="s">
        <v>20</v>
      </c>
      <c r="C80" s="24" t="s">
        <v>22</v>
      </c>
      <c r="D80" s="24" t="s">
        <v>106</v>
      </c>
      <c r="E80" s="24" t="s">
        <v>108</v>
      </c>
      <c r="F80" s="24" t="s">
        <v>70</v>
      </c>
      <c r="G80" s="22" t="n">
        <f aca="false">G81</f>
        <v>13.2</v>
      </c>
      <c r="H80" s="22" t="n">
        <f aca="false">H81</f>
        <v>15.3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10</v>
      </c>
      <c r="B81" s="14" t="s">
        <v>20</v>
      </c>
      <c r="C81" s="24" t="s">
        <v>22</v>
      </c>
      <c r="D81" s="24" t="s">
        <v>106</v>
      </c>
      <c r="E81" s="24" t="s">
        <v>108</v>
      </c>
      <c r="F81" s="24" t="s">
        <v>111</v>
      </c>
      <c r="G81" s="22" t="n">
        <v>13.2</v>
      </c>
      <c r="H81" s="22" t="n">
        <v>15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5" t="s">
        <v>112</v>
      </c>
      <c r="B82" s="14" t="s">
        <v>20</v>
      </c>
      <c r="C82" s="14" t="s">
        <v>36</v>
      </c>
      <c r="D82" s="14"/>
      <c r="E82" s="14"/>
      <c r="F82" s="14"/>
      <c r="G82" s="19" t="n">
        <f aca="false">G83</f>
        <v>111.1</v>
      </c>
      <c r="H82" s="19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3" t="s">
        <v>37</v>
      </c>
      <c r="B83" s="14" t="s">
        <v>20</v>
      </c>
      <c r="C83" s="24" t="s">
        <v>36</v>
      </c>
      <c r="D83" s="24" t="s">
        <v>26</v>
      </c>
      <c r="E83" s="24" t="s">
        <v>38</v>
      </c>
      <c r="F83" s="24"/>
      <c r="G83" s="22" t="n">
        <f aca="false">SUM(G84)</f>
        <v>111.1</v>
      </c>
      <c r="H83" s="22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3</v>
      </c>
      <c r="B84" s="14" t="s">
        <v>20</v>
      </c>
      <c r="C84" s="24" t="s">
        <v>36</v>
      </c>
      <c r="D84" s="24" t="s">
        <v>26</v>
      </c>
      <c r="E84" s="24" t="s">
        <v>114</v>
      </c>
      <c r="F84" s="24"/>
      <c r="G84" s="22" t="n">
        <f aca="false">SUM(G87+G85)</f>
        <v>111.1</v>
      </c>
      <c r="H84" s="22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3.75" hidden="false" customHeight="false" outlineLevel="0" collapsed="false">
      <c r="A85" s="23" t="s">
        <v>115</v>
      </c>
      <c r="B85" s="14" t="s">
        <v>20</v>
      </c>
      <c r="C85" s="24" t="s">
        <v>36</v>
      </c>
      <c r="D85" s="24" t="s">
        <v>26</v>
      </c>
      <c r="E85" s="24" t="s">
        <v>114</v>
      </c>
      <c r="F85" s="24" t="s">
        <v>41</v>
      </c>
      <c r="G85" s="22" t="n">
        <f aca="false">G86</f>
        <v>110.1</v>
      </c>
      <c r="H85" s="22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2</v>
      </c>
      <c r="B86" s="14" t="s">
        <v>20</v>
      </c>
      <c r="C86" s="24" t="s">
        <v>36</v>
      </c>
      <c r="D86" s="24" t="s">
        <v>26</v>
      </c>
      <c r="E86" s="24" t="s">
        <v>114</v>
      </c>
      <c r="F86" s="24" t="s">
        <v>43</v>
      </c>
      <c r="G86" s="22" t="n">
        <v>110.1</v>
      </c>
      <c r="H86" s="22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3</v>
      </c>
      <c r="B87" s="14" t="s">
        <v>20</v>
      </c>
      <c r="C87" s="24" t="s">
        <v>36</v>
      </c>
      <c r="D87" s="24" t="s">
        <v>26</v>
      </c>
      <c r="E87" s="24" t="s">
        <v>114</v>
      </c>
      <c r="F87" s="24" t="s">
        <v>61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4</v>
      </c>
      <c r="B88" s="14" t="s">
        <v>20</v>
      </c>
      <c r="C88" s="24" t="s">
        <v>36</v>
      </c>
      <c r="D88" s="24" t="s">
        <v>26</v>
      </c>
      <c r="E88" s="24" t="s">
        <v>114</v>
      </c>
      <c r="F88" s="24" t="s">
        <v>63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6</v>
      </c>
      <c r="B89" s="14" t="s">
        <v>20</v>
      </c>
      <c r="C89" s="14" t="s">
        <v>55</v>
      </c>
      <c r="D89" s="14"/>
      <c r="E89" s="14"/>
      <c r="F89" s="14"/>
      <c r="G89" s="19" t="n">
        <f aca="false">G90</f>
        <v>1672.3</v>
      </c>
      <c r="H89" s="19" t="n">
        <f aca="false">H90</f>
        <v>1735.4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7</v>
      </c>
      <c r="B90" s="14" t="s">
        <v>20</v>
      </c>
      <c r="C90" s="24" t="s">
        <v>55</v>
      </c>
      <c r="D90" s="24" t="s">
        <v>118</v>
      </c>
      <c r="E90" s="24"/>
      <c r="F90" s="24"/>
      <c r="G90" s="22" t="n">
        <f aca="false">G94</f>
        <v>1672.3</v>
      </c>
      <c r="H90" s="22" t="n">
        <f aca="false">H94</f>
        <v>1735.4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9</v>
      </c>
      <c r="B91" s="14" t="s">
        <v>20</v>
      </c>
      <c r="C91" s="24" t="s">
        <v>55</v>
      </c>
      <c r="D91" s="24" t="s">
        <v>118</v>
      </c>
      <c r="E91" s="24" t="s">
        <v>120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1</v>
      </c>
      <c r="B92" s="14" t="s">
        <v>20</v>
      </c>
      <c r="C92" s="24" t="s">
        <v>55</v>
      </c>
      <c r="D92" s="24" t="s">
        <v>118</v>
      </c>
      <c r="E92" s="24" t="s">
        <v>122</v>
      </c>
      <c r="F92" s="24" t="s">
        <v>31</v>
      </c>
      <c r="G92" s="22" t="n">
        <f aca="false">G94</f>
        <v>1672.3</v>
      </c>
      <c r="H92" s="22" t="n">
        <f aca="false">H94</f>
        <v>1735.4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3</v>
      </c>
      <c r="B93" s="14" t="s">
        <v>20</v>
      </c>
      <c r="C93" s="24" t="s">
        <v>55</v>
      </c>
      <c r="D93" s="24" t="s">
        <v>118</v>
      </c>
      <c r="E93" s="24" t="s">
        <v>124</v>
      </c>
      <c r="F93" s="24"/>
      <c r="G93" s="22" t="n">
        <f aca="false">G94</f>
        <v>1672.3</v>
      </c>
      <c r="H93" s="22" t="n">
        <f aca="false">H94</f>
        <v>1735.4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5</v>
      </c>
      <c r="B94" s="14" t="s">
        <v>20</v>
      </c>
      <c r="C94" s="24" t="s">
        <v>55</v>
      </c>
      <c r="D94" s="24" t="s">
        <v>118</v>
      </c>
      <c r="E94" s="24" t="s">
        <v>126</v>
      </c>
      <c r="F94" s="24"/>
      <c r="G94" s="22" t="n">
        <f aca="false">G95</f>
        <v>1672.3</v>
      </c>
      <c r="H94" s="22" t="n">
        <f aca="false">H95</f>
        <v>1735.4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3</v>
      </c>
      <c r="B95" s="14" t="s">
        <v>20</v>
      </c>
      <c r="C95" s="24" t="s">
        <v>55</v>
      </c>
      <c r="D95" s="24" t="s">
        <v>118</v>
      </c>
      <c r="E95" s="24" t="s">
        <v>126</v>
      </c>
      <c r="F95" s="24" t="s">
        <v>61</v>
      </c>
      <c r="G95" s="22" t="n">
        <f aca="false">G96</f>
        <v>1672.3</v>
      </c>
      <c r="H95" s="22" t="n">
        <f aca="false">H96</f>
        <v>1735.4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4</v>
      </c>
      <c r="B96" s="14" t="s">
        <v>20</v>
      </c>
      <c r="C96" s="24" t="s">
        <v>55</v>
      </c>
      <c r="D96" s="24" t="s">
        <v>118</v>
      </c>
      <c r="E96" s="24" t="s">
        <v>126</v>
      </c>
      <c r="F96" s="24" t="s">
        <v>63</v>
      </c>
      <c r="G96" s="22" t="n">
        <v>1672.3</v>
      </c>
      <c r="H96" s="22" t="n">
        <v>1735.4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5</v>
      </c>
      <c r="B97" s="14" t="s">
        <v>20</v>
      </c>
      <c r="C97" s="24" t="s">
        <v>55</v>
      </c>
      <c r="D97" s="24" t="s">
        <v>118</v>
      </c>
      <c r="E97" s="24" t="s">
        <v>127</v>
      </c>
      <c r="F97" s="24" t="s">
        <v>68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8</v>
      </c>
      <c r="B98" s="14" t="s">
        <v>20</v>
      </c>
      <c r="C98" s="14" t="s">
        <v>129</v>
      </c>
      <c r="D98" s="14"/>
      <c r="E98" s="14"/>
      <c r="F98" s="1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5" t="s">
        <v>130</v>
      </c>
      <c r="B99" s="14" t="s">
        <v>20</v>
      </c>
      <c r="C99" s="14" t="s">
        <v>129</v>
      </c>
      <c r="D99" s="14" t="s">
        <v>22</v>
      </c>
      <c r="E99" s="14" t="s">
        <v>131</v>
      </c>
      <c r="F99" s="14" t="s">
        <v>31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2</v>
      </c>
      <c r="B100" s="14" t="s">
        <v>20</v>
      </c>
      <c r="C100" s="24" t="s">
        <v>129</v>
      </c>
      <c r="D100" s="24" t="s">
        <v>22</v>
      </c>
      <c r="E100" s="26" t="s">
        <v>133</v>
      </c>
      <c r="F100" s="26" t="s">
        <v>31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4</v>
      </c>
      <c r="B101" s="14" t="s">
        <v>20</v>
      </c>
      <c r="C101" s="24" t="s">
        <v>129</v>
      </c>
      <c r="D101" s="24" t="s">
        <v>22</v>
      </c>
      <c r="E101" s="26" t="s">
        <v>135</v>
      </c>
      <c r="F101" s="26" t="s">
        <v>31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6</v>
      </c>
      <c r="B102" s="14" t="s">
        <v>20</v>
      </c>
      <c r="C102" s="24" t="s">
        <v>129</v>
      </c>
      <c r="D102" s="24" t="s">
        <v>22</v>
      </c>
      <c r="E102" s="26" t="s">
        <v>135</v>
      </c>
      <c r="F102" s="26" t="s">
        <v>137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7" t="s">
        <v>138</v>
      </c>
      <c r="B103" s="14" t="s">
        <v>20</v>
      </c>
      <c r="C103" s="24" t="s">
        <v>129</v>
      </c>
      <c r="D103" s="24" t="s">
        <v>22</v>
      </c>
      <c r="E103" s="26" t="s">
        <v>139</v>
      </c>
      <c r="F103" s="26" t="s">
        <v>31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6</v>
      </c>
      <c r="B104" s="14" t="s">
        <v>20</v>
      </c>
      <c r="C104" s="24" t="s">
        <v>129</v>
      </c>
      <c r="D104" s="24" t="s">
        <v>22</v>
      </c>
      <c r="E104" s="26" t="s">
        <v>139</v>
      </c>
      <c r="F104" s="26" t="s">
        <v>137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40</v>
      </c>
      <c r="B105" s="14" t="s">
        <v>20</v>
      </c>
      <c r="C105" s="24" t="s">
        <v>129</v>
      </c>
      <c r="D105" s="24" t="s">
        <v>22</v>
      </c>
      <c r="E105" s="24" t="s">
        <v>141</v>
      </c>
      <c r="F105" s="24" t="s">
        <v>31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3" t="s">
        <v>142</v>
      </c>
      <c r="B106" s="14" t="s">
        <v>20</v>
      </c>
      <c r="C106" s="24" t="s">
        <v>129</v>
      </c>
      <c r="D106" s="24" t="s">
        <v>22</v>
      </c>
      <c r="E106" s="24" t="s">
        <v>141</v>
      </c>
      <c r="F106" s="26" t="s">
        <v>31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6</v>
      </c>
      <c r="B107" s="14" t="s">
        <v>20</v>
      </c>
      <c r="C107" s="24" t="s">
        <v>129</v>
      </c>
      <c r="D107" s="24" t="s">
        <v>22</v>
      </c>
      <c r="E107" s="24" t="s">
        <v>141</v>
      </c>
      <c r="F107" s="26" t="s">
        <v>137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5" t="s">
        <v>143</v>
      </c>
      <c r="B108" s="14" t="s">
        <v>20</v>
      </c>
      <c r="C108" s="14" t="s">
        <v>129</v>
      </c>
      <c r="D108" s="14" t="s">
        <v>36</v>
      </c>
      <c r="E108" s="14" t="s">
        <v>131</v>
      </c>
      <c r="F108" s="14" t="s">
        <v>31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4</v>
      </c>
      <c r="B109" s="14" t="s">
        <v>20</v>
      </c>
      <c r="C109" s="24" t="s">
        <v>129</v>
      </c>
      <c r="D109" s="24" t="s">
        <v>36</v>
      </c>
      <c r="E109" s="24" t="s">
        <v>145</v>
      </c>
      <c r="F109" s="24" t="s">
        <v>31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6</v>
      </c>
      <c r="B110" s="14" t="s">
        <v>20</v>
      </c>
      <c r="C110" s="24" t="s">
        <v>129</v>
      </c>
      <c r="D110" s="24" t="s">
        <v>36</v>
      </c>
      <c r="E110" s="24" t="s">
        <v>147</v>
      </c>
      <c r="F110" s="24" t="s">
        <v>31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8</v>
      </c>
      <c r="B111" s="14" t="s">
        <v>20</v>
      </c>
      <c r="C111" s="24" t="s">
        <v>129</v>
      </c>
      <c r="D111" s="24" t="s">
        <v>36</v>
      </c>
      <c r="E111" s="24" t="s">
        <v>147</v>
      </c>
      <c r="F111" s="24" t="s">
        <v>149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50</v>
      </c>
      <c r="B112" s="14" t="s">
        <v>20</v>
      </c>
      <c r="C112" s="24" t="s">
        <v>129</v>
      </c>
      <c r="D112" s="24" t="s">
        <v>36</v>
      </c>
      <c r="E112" s="24" t="s">
        <v>147</v>
      </c>
      <c r="F112" s="24" t="s">
        <v>31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4</v>
      </c>
      <c r="B113" s="14" t="s">
        <v>20</v>
      </c>
      <c r="C113" s="24" t="s">
        <v>129</v>
      </c>
      <c r="D113" s="24" t="s">
        <v>36</v>
      </c>
      <c r="E113" s="24" t="s">
        <v>147</v>
      </c>
      <c r="F113" s="24" t="s">
        <v>53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3</v>
      </c>
      <c r="B114" s="14" t="s">
        <v>20</v>
      </c>
      <c r="C114" s="24" t="s">
        <v>129</v>
      </c>
      <c r="D114" s="24" t="s">
        <v>36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4</v>
      </c>
      <c r="B115" s="14" t="s">
        <v>20</v>
      </c>
      <c r="C115" s="24" t="s">
        <v>129</v>
      </c>
      <c r="D115" s="24" t="s">
        <v>36</v>
      </c>
      <c r="E115" s="24" t="s">
        <v>145</v>
      </c>
      <c r="F115" s="24" t="s">
        <v>31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6</v>
      </c>
      <c r="B116" s="14" t="s">
        <v>20</v>
      </c>
      <c r="C116" s="24" t="s">
        <v>129</v>
      </c>
      <c r="D116" s="24" t="s">
        <v>36</v>
      </c>
      <c r="E116" s="24" t="s">
        <v>151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2</v>
      </c>
      <c r="B117" s="14" t="s">
        <v>20</v>
      </c>
      <c r="C117" s="24" t="s">
        <v>129</v>
      </c>
      <c r="D117" s="24" t="s">
        <v>36</v>
      </c>
      <c r="E117" s="24" t="s">
        <v>153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3" t="s">
        <v>150</v>
      </c>
      <c r="B118" s="14" t="s">
        <v>20</v>
      </c>
      <c r="C118" s="24" t="s">
        <v>129</v>
      </c>
      <c r="D118" s="24" t="s">
        <v>36</v>
      </c>
      <c r="E118" s="24" t="s">
        <v>154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5</v>
      </c>
      <c r="B119" s="14" t="s">
        <v>20</v>
      </c>
      <c r="C119" s="24" t="s">
        <v>129</v>
      </c>
      <c r="D119" s="24" t="s">
        <v>36</v>
      </c>
      <c r="E119" s="24" t="s">
        <v>156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8</v>
      </c>
      <c r="B120" s="14" t="s">
        <v>20</v>
      </c>
      <c r="C120" s="24" t="s">
        <v>129</v>
      </c>
      <c r="D120" s="24" t="s">
        <v>36</v>
      </c>
      <c r="E120" s="24" t="s">
        <v>147</v>
      </c>
      <c r="F120" s="24" t="s">
        <v>149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8</v>
      </c>
      <c r="B121" s="14" t="s">
        <v>20</v>
      </c>
      <c r="C121" s="24" t="s">
        <v>129</v>
      </c>
      <c r="D121" s="24" t="s">
        <v>36</v>
      </c>
      <c r="E121" s="24" t="s">
        <v>147</v>
      </c>
      <c r="F121" s="24" t="s">
        <v>149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3</v>
      </c>
      <c r="B122" s="14" t="s">
        <v>20</v>
      </c>
      <c r="C122" s="24" t="s">
        <v>129</v>
      </c>
      <c r="D122" s="24" t="s">
        <v>36</v>
      </c>
      <c r="E122" s="24" t="s">
        <v>154</v>
      </c>
      <c r="F122" s="24" t="s">
        <v>61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4</v>
      </c>
      <c r="B123" s="14" t="s">
        <v>20</v>
      </c>
      <c r="C123" s="24" t="s">
        <v>129</v>
      </c>
      <c r="D123" s="24" t="s">
        <v>36</v>
      </c>
      <c r="E123" s="24" t="s">
        <v>154</v>
      </c>
      <c r="F123" s="24" t="s">
        <v>63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7</v>
      </c>
      <c r="B124" s="14" t="s">
        <v>20</v>
      </c>
      <c r="C124" s="24" t="s">
        <v>129</v>
      </c>
      <c r="D124" s="24" t="s">
        <v>36</v>
      </c>
      <c r="E124" s="24" t="s">
        <v>158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9</v>
      </c>
      <c r="B125" s="14" t="s">
        <v>20</v>
      </c>
      <c r="C125" s="24" t="s">
        <v>129</v>
      </c>
      <c r="D125" s="24" t="s">
        <v>36</v>
      </c>
      <c r="E125" s="24" t="s">
        <v>158</v>
      </c>
      <c r="F125" s="24" t="s">
        <v>70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9</v>
      </c>
      <c r="B126" s="14" t="s">
        <v>20</v>
      </c>
      <c r="C126" s="24" t="s">
        <v>129</v>
      </c>
      <c r="D126" s="24" t="s">
        <v>36</v>
      </c>
      <c r="E126" s="24" t="s">
        <v>158</v>
      </c>
      <c r="F126" s="24" t="s">
        <v>160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61</v>
      </c>
      <c r="B127" s="14" t="s">
        <v>20</v>
      </c>
      <c r="C127" s="29" t="s">
        <v>129</v>
      </c>
      <c r="D127" s="29" t="s">
        <v>26</v>
      </c>
      <c r="E127" s="29"/>
      <c r="F127" s="29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61</v>
      </c>
      <c r="B128" s="14" t="s">
        <v>20</v>
      </c>
      <c r="C128" s="26" t="s">
        <v>129</v>
      </c>
      <c r="D128" s="26" t="s">
        <v>26</v>
      </c>
      <c r="E128" s="26" t="s">
        <v>162</v>
      </c>
      <c r="F128" s="26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3</v>
      </c>
      <c r="B129" s="14" t="s">
        <v>20</v>
      </c>
      <c r="C129" s="26" t="s">
        <v>129</v>
      </c>
      <c r="D129" s="26" t="s">
        <v>26</v>
      </c>
      <c r="E129" s="26" t="s">
        <v>164</v>
      </c>
      <c r="F129" s="26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7" t="s">
        <v>165</v>
      </c>
      <c r="B130" s="14" t="s">
        <v>20</v>
      </c>
      <c r="C130" s="26" t="s">
        <v>129</v>
      </c>
      <c r="D130" s="26" t="s">
        <v>26</v>
      </c>
      <c r="E130" s="26" t="s">
        <v>166</v>
      </c>
      <c r="F130" s="26" t="s">
        <v>31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3</v>
      </c>
      <c r="B131" s="14" t="s">
        <v>20</v>
      </c>
      <c r="C131" s="26" t="s">
        <v>129</v>
      </c>
      <c r="D131" s="26" t="s">
        <v>26</v>
      </c>
      <c r="E131" s="26" t="s">
        <v>166</v>
      </c>
      <c r="F131" s="24" t="s">
        <v>61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2</v>
      </c>
      <c r="B132" s="14" t="s">
        <v>20</v>
      </c>
      <c r="C132" s="26" t="s">
        <v>129</v>
      </c>
      <c r="D132" s="26" t="s">
        <v>26</v>
      </c>
      <c r="E132" s="26" t="s">
        <v>166</v>
      </c>
      <c r="F132" s="26" t="s">
        <v>63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7</v>
      </c>
      <c r="B133" s="14" t="s">
        <v>20</v>
      </c>
      <c r="C133" s="26" t="s">
        <v>129</v>
      </c>
      <c r="D133" s="26" t="s">
        <v>26</v>
      </c>
      <c r="E133" s="26" t="s">
        <v>166</v>
      </c>
      <c r="F133" s="24" t="s">
        <v>68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7</v>
      </c>
      <c r="B134" s="14" t="s">
        <v>20</v>
      </c>
      <c r="C134" s="26" t="s">
        <v>129</v>
      </c>
      <c r="D134" s="26" t="s">
        <v>26</v>
      </c>
      <c r="E134" s="26" t="s">
        <v>166</v>
      </c>
      <c r="F134" s="24" t="s">
        <v>31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4</v>
      </c>
      <c r="B135" s="14" t="s">
        <v>20</v>
      </c>
      <c r="C135" s="26" t="s">
        <v>129</v>
      </c>
      <c r="D135" s="26" t="s">
        <v>168</v>
      </c>
      <c r="E135" s="26" t="s">
        <v>166</v>
      </c>
      <c r="F135" s="24" t="s">
        <v>53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9</v>
      </c>
      <c r="B136" s="14" t="s">
        <v>20</v>
      </c>
      <c r="C136" s="26" t="s">
        <v>129</v>
      </c>
      <c r="D136" s="26" t="s">
        <v>26</v>
      </c>
      <c r="E136" s="26" t="s">
        <v>166</v>
      </c>
      <c r="F136" s="24" t="s">
        <v>31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4</v>
      </c>
      <c r="B137" s="14" t="s">
        <v>20</v>
      </c>
      <c r="C137" s="26" t="s">
        <v>129</v>
      </c>
      <c r="D137" s="26" t="s">
        <v>26</v>
      </c>
      <c r="E137" s="26" t="s">
        <v>166</v>
      </c>
      <c r="F137" s="24" t="s">
        <v>53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4</v>
      </c>
      <c r="B138" s="14" t="s">
        <v>20</v>
      </c>
      <c r="C138" s="26" t="s">
        <v>129</v>
      </c>
      <c r="D138" s="26" t="s">
        <v>26</v>
      </c>
      <c r="E138" s="26" t="s">
        <v>166</v>
      </c>
      <c r="F138" s="24" t="s">
        <v>63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5</v>
      </c>
      <c r="B139" s="14" t="s">
        <v>20</v>
      </c>
      <c r="C139" s="26" t="s">
        <v>129</v>
      </c>
      <c r="D139" s="26" t="s">
        <v>26</v>
      </c>
      <c r="E139" s="26" t="s">
        <v>170</v>
      </c>
      <c r="F139" s="24" t="s">
        <v>68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3" t="s">
        <v>167</v>
      </c>
      <c r="B140" s="14" t="s">
        <v>20</v>
      </c>
      <c r="C140" s="26" t="s">
        <v>129</v>
      </c>
      <c r="D140" s="26" t="s">
        <v>26</v>
      </c>
      <c r="E140" s="26" t="s">
        <v>171</v>
      </c>
      <c r="F140" s="24" t="s">
        <v>31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3</v>
      </c>
      <c r="B141" s="14" t="s">
        <v>20</v>
      </c>
      <c r="C141" s="26" t="s">
        <v>129</v>
      </c>
      <c r="D141" s="26" t="s">
        <v>26</v>
      </c>
      <c r="E141" s="26" t="s">
        <v>172</v>
      </c>
      <c r="F141" s="24" t="s">
        <v>61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4</v>
      </c>
      <c r="B142" s="14" t="s">
        <v>20</v>
      </c>
      <c r="C142" s="26" t="s">
        <v>129</v>
      </c>
      <c r="D142" s="26" t="s">
        <v>26</v>
      </c>
      <c r="E142" s="26" t="s">
        <v>172</v>
      </c>
      <c r="F142" s="24" t="s">
        <v>63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5</v>
      </c>
      <c r="B143" s="14" t="s">
        <v>20</v>
      </c>
      <c r="C143" s="26" t="s">
        <v>129</v>
      </c>
      <c r="D143" s="26" t="s">
        <v>26</v>
      </c>
      <c r="E143" s="26" t="s">
        <v>172</v>
      </c>
      <c r="F143" s="24" t="s">
        <v>68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9</v>
      </c>
      <c r="B144" s="14" t="s">
        <v>20</v>
      </c>
      <c r="C144" s="26" t="s">
        <v>129</v>
      </c>
      <c r="D144" s="26" t="s">
        <v>26</v>
      </c>
      <c r="E144" s="26" t="s">
        <v>173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3</v>
      </c>
      <c r="B145" s="14" t="s">
        <v>20</v>
      </c>
      <c r="C145" s="26" t="s">
        <v>129</v>
      </c>
      <c r="D145" s="26" t="s">
        <v>26</v>
      </c>
      <c r="E145" s="26" t="s">
        <v>173</v>
      </c>
      <c r="F145" s="24" t="s">
        <v>61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5.5" hidden="false" customHeight="false" outlineLevel="0" collapsed="false">
      <c r="A146" s="30" t="s">
        <v>94</v>
      </c>
      <c r="B146" s="14" t="s">
        <v>20</v>
      </c>
      <c r="C146" s="26" t="s">
        <v>129</v>
      </c>
      <c r="D146" s="26" t="s">
        <v>26</v>
      </c>
      <c r="E146" s="26" t="s">
        <v>173</v>
      </c>
      <c r="F146" s="24" t="s">
        <v>63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3" t="s">
        <v>95</v>
      </c>
      <c r="B147" s="14" t="s">
        <v>20</v>
      </c>
      <c r="C147" s="26" t="s">
        <v>129</v>
      </c>
      <c r="D147" s="26" t="s">
        <v>26</v>
      </c>
      <c r="E147" s="26" t="s">
        <v>174</v>
      </c>
      <c r="F147" s="24" t="s">
        <v>68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5</v>
      </c>
      <c r="B148" s="14" t="s">
        <v>20</v>
      </c>
      <c r="C148" s="26" t="s">
        <v>129</v>
      </c>
      <c r="D148" s="26" t="s">
        <v>26</v>
      </c>
      <c r="E148" s="26" t="s">
        <v>176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14" t="s">
        <v>20</v>
      </c>
      <c r="C149" s="26"/>
      <c r="D149" s="26"/>
      <c r="E149" s="26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14" t="s">
        <v>20</v>
      </c>
      <c r="C150" s="26"/>
      <c r="D150" s="26"/>
      <c r="E150" s="26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14" t="s">
        <v>20</v>
      </c>
      <c r="C151" s="26"/>
      <c r="D151" s="26"/>
      <c r="E151" s="26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3</v>
      </c>
      <c r="B152" s="14" t="s">
        <v>20</v>
      </c>
      <c r="C152" s="26" t="s">
        <v>129</v>
      </c>
      <c r="D152" s="26" t="s">
        <v>26</v>
      </c>
      <c r="E152" s="26" t="s">
        <v>176</v>
      </c>
      <c r="F152" s="24" t="s">
        <v>61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2</v>
      </c>
      <c r="B153" s="14" t="s">
        <v>20</v>
      </c>
      <c r="C153" s="14" t="s">
        <v>129</v>
      </c>
      <c r="D153" s="14" t="s">
        <v>26</v>
      </c>
      <c r="E153" s="26" t="s">
        <v>176</v>
      </c>
      <c r="F153" s="14" t="s">
        <v>63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7</v>
      </c>
      <c r="B154" s="14" t="s">
        <v>20</v>
      </c>
      <c r="C154" s="14" t="s">
        <v>129</v>
      </c>
      <c r="D154" s="14" t="s">
        <v>26</v>
      </c>
      <c r="E154" s="26" t="s">
        <v>176</v>
      </c>
      <c r="F154" s="14" t="s">
        <v>68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40</v>
      </c>
      <c r="B155" s="14" t="s">
        <v>20</v>
      </c>
      <c r="C155" s="24" t="s">
        <v>78</v>
      </c>
      <c r="D155" s="24" t="s">
        <v>129</v>
      </c>
      <c r="E155" s="26" t="s">
        <v>176</v>
      </c>
      <c r="F155" s="24" t="s">
        <v>31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7" t="s">
        <v>177</v>
      </c>
      <c r="B156" s="14" t="s">
        <v>20</v>
      </c>
      <c r="C156" s="24" t="s">
        <v>78</v>
      </c>
      <c r="D156" s="24" t="s">
        <v>129</v>
      </c>
      <c r="E156" s="26" t="s">
        <v>176</v>
      </c>
      <c r="F156" s="26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5" t="s">
        <v>178</v>
      </c>
      <c r="B157" s="14" t="s">
        <v>20</v>
      </c>
      <c r="C157" s="14" t="s">
        <v>87</v>
      </c>
      <c r="D157" s="14" t="s">
        <v>179</v>
      </c>
      <c r="E157" s="26" t="s">
        <v>176</v>
      </c>
      <c r="F157" s="14" t="s">
        <v>31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5" t="s">
        <v>180</v>
      </c>
      <c r="B158" s="14" t="s">
        <v>20</v>
      </c>
      <c r="C158" s="14" t="s">
        <v>87</v>
      </c>
      <c r="D158" s="14" t="s">
        <v>22</v>
      </c>
      <c r="E158" s="26" t="s">
        <v>176</v>
      </c>
      <c r="F158" s="14" t="s">
        <v>31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81</v>
      </c>
      <c r="B159" s="14" t="s">
        <v>20</v>
      </c>
      <c r="C159" s="26" t="s">
        <v>87</v>
      </c>
      <c r="D159" s="26" t="s">
        <v>22</v>
      </c>
      <c r="E159" s="26" t="s">
        <v>176</v>
      </c>
      <c r="F159" s="24" t="s">
        <v>31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2</v>
      </c>
      <c r="B160" s="14" t="s">
        <v>20</v>
      </c>
      <c r="C160" s="26" t="s">
        <v>87</v>
      </c>
      <c r="D160" s="26" t="s">
        <v>22</v>
      </c>
      <c r="E160" s="26" t="s">
        <v>176</v>
      </c>
      <c r="F160" s="24" t="s">
        <v>31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3</v>
      </c>
      <c r="B161" s="14" t="s">
        <v>20</v>
      </c>
      <c r="C161" s="26" t="s">
        <v>87</v>
      </c>
      <c r="D161" s="26" t="s">
        <v>22</v>
      </c>
      <c r="E161" s="26" t="s">
        <v>176</v>
      </c>
      <c r="F161" s="24" t="s">
        <v>31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4</v>
      </c>
      <c r="B162" s="14" t="s">
        <v>20</v>
      </c>
      <c r="C162" s="26" t="s">
        <v>87</v>
      </c>
      <c r="D162" s="26" t="s">
        <v>22</v>
      </c>
      <c r="E162" s="26" t="s">
        <v>176</v>
      </c>
      <c r="F162" s="24" t="s">
        <v>185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2</v>
      </c>
      <c r="B163" s="14" t="s">
        <v>20</v>
      </c>
      <c r="C163" s="26" t="s">
        <v>87</v>
      </c>
      <c r="D163" s="26" t="s">
        <v>22</v>
      </c>
      <c r="E163" s="26" t="s">
        <v>176</v>
      </c>
      <c r="F163" s="24" t="s">
        <v>31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4</v>
      </c>
      <c r="B164" s="14" t="s">
        <v>20</v>
      </c>
      <c r="C164" s="26" t="s">
        <v>87</v>
      </c>
      <c r="D164" s="26" t="s">
        <v>22</v>
      </c>
      <c r="E164" s="26" t="s">
        <v>176</v>
      </c>
      <c r="F164" s="24" t="s">
        <v>185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5" t="s">
        <v>186</v>
      </c>
      <c r="B165" s="14" t="s">
        <v>20</v>
      </c>
      <c r="C165" s="14" t="s">
        <v>87</v>
      </c>
      <c r="D165" s="14" t="s">
        <v>36</v>
      </c>
      <c r="E165" s="26" t="s">
        <v>176</v>
      </c>
      <c r="F165" s="14" t="s">
        <v>31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7</v>
      </c>
      <c r="B166" s="14" t="s">
        <v>20</v>
      </c>
      <c r="C166" s="24" t="s">
        <v>87</v>
      </c>
      <c r="D166" s="24" t="s">
        <v>36</v>
      </c>
      <c r="E166" s="26" t="s">
        <v>176</v>
      </c>
      <c r="F166" s="24" t="s">
        <v>31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2</v>
      </c>
      <c r="B167" s="14" t="s">
        <v>20</v>
      </c>
      <c r="C167" s="24" t="s">
        <v>87</v>
      </c>
      <c r="D167" s="24" t="s">
        <v>36</v>
      </c>
      <c r="E167" s="26" t="s">
        <v>176</v>
      </c>
      <c r="F167" s="24" t="s">
        <v>31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8</v>
      </c>
      <c r="B168" s="14" t="s">
        <v>20</v>
      </c>
      <c r="C168" s="24" t="s">
        <v>87</v>
      </c>
      <c r="D168" s="24" t="s">
        <v>36</v>
      </c>
      <c r="E168" s="26" t="s">
        <v>176</v>
      </c>
      <c r="F168" s="24" t="s">
        <v>31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4</v>
      </c>
      <c r="B169" s="14" t="s">
        <v>20</v>
      </c>
      <c r="C169" s="24" t="s">
        <v>87</v>
      </c>
      <c r="D169" s="24" t="s">
        <v>36</v>
      </c>
      <c r="E169" s="26" t="s">
        <v>176</v>
      </c>
      <c r="F169" s="24" t="s">
        <v>185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2</v>
      </c>
      <c r="B170" s="14" t="s">
        <v>20</v>
      </c>
      <c r="C170" s="24" t="s">
        <v>87</v>
      </c>
      <c r="D170" s="24" t="s">
        <v>36</v>
      </c>
      <c r="E170" s="26" t="s">
        <v>176</v>
      </c>
      <c r="F170" s="24" t="s">
        <v>31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4</v>
      </c>
      <c r="B171" s="14" t="s">
        <v>20</v>
      </c>
      <c r="C171" s="24" t="s">
        <v>87</v>
      </c>
      <c r="D171" s="24" t="s">
        <v>36</v>
      </c>
      <c r="E171" s="26" t="s">
        <v>176</v>
      </c>
      <c r="F171" s="24" t="s">
        <v>185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9</v>
      </c>
      <c r="B172" s="14" t="s">
        <v>20</v>
      </c>
      <c r="C172" s="24" t="s">
        <v>87</v>
      </c>
      <c r="D172" s="24" t="s">
        <v>36</v>
      </c>
      <c r="E172" s="26" t="s">
        <v>176</v>
      </c>
      <c r="F172" s="24" t="s">
        <v>31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2</v>
      </c>
      <c r="B173" s="14" t="s">
        <v>20</v>
      </c>
      <c r="C173" s="24" t="s">
        <v>87</v>
      </c>
      <c r="D173" s="24" t="s">
        <v>36</v>
      </c>
      <c r="E173" s="26" t="s">
        <v>176</v>
      </c>
      <c r="F173" s="24" t="s">
        <v>31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8</v>
      </c>
      <c r="B174" s="14" t="s">
        <v>20</v>
      </c>
      <c r="C174" s="24" t="s">
        <v>87</v>
      </c>
      <c r="D174" s="24" t="s">
        <v>36</v>
      </c>
      <c r="E174" s="26" t="s">
        <v>176</v>
      </c>
      <c r="F174" s="24" t="s">
        <v>31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4</v>
      </c>
      <c r="B175" s="14" t="s">
        <v>20</v>
      </c>
      <c r="C175" s="24" t="s">
        <v>87</v>
      </c>
      <c r="D175" s="24" t="s">
        <v>36</v>
      </c>
      <c r="E175" s="26" t="s">
        <v>176</v>
      </c>
      <c r="F175" s="24" t="s">
        <v>185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2</v>
      </c>
      <c r="B176" s="14" t="s">
        <v>20</v>
      </c>
      <c r="C176" s="24" t="s">
        <v>87</v>
      </c>
      <c r="D176" s="24" t="s">
        <v>36</v>
      </c>
      <c r="E176" s="26" t="s">
        <v>176</v>
      </c>
      <c r="F176" s="24" t="s">
        <v>31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4</v>
      </c>
      <c r="B177" s="14" t="s">
        <v>20</v>
      </c>
      <c r="C177" s="24" t="s">
        <v>87</v>
      </c>
      <c r="D177" s="24" t="s">
        <v>36</v>
      </c>
      <c r="E177" s="26" t="s">
        <v>176</v>
      </c>
      <c r="F177" s="24" t="s">
        <v>185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90</v>
      </c>
      <c r="B178" s="14" t="s">
        <v>20</v>
      </c>
      <c r="C178" s="24" t="s">
        <v>87</v>
      </c>
      <c r="D178" s="24" t="s">
        <v>36</v>
      </c>
      <c r="E178" s="26" t="s">
        <v>176</v>
      </c>
      <c r="F178" s="24" t="s">
        <v>31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2</v>
      </c>
      <c r="B179" s="14" t="s">
        <v>20</v>
      </c>
      <c r="C179" s="24" t="s">
        <v>87</v>
      </c>
      <c r="D179" s="24" t="s">
        <v>36</v>
      </c>
      <c r="E179" s="26" t="s">
        <v>176</v>
      </c>
      <c r="F179" s="24" t="s">
        <v>31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4</v>
      </c>
      <c r="B180" s="14" t="s">
        <v>20</v>
      </c>
      <c r="C180" s="24" t="s">
        <v>87</v>
      </c>
      <c r="D180" s="24" t="s">
        <v>36</v>
      </c>
      <c r="E180" s="26" t="s">
        <v>176</v>
      </c>
      <c r="F180" s="24" t="s">
        <v>185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91</v>
      </c>
      <c r="B181" s="14" t="s">
        <v>20</v>
      </c>
      <c r="C181" s="24" t="s">
        <v>87</v>
      </c>
      <c r="D181" s="24" t="s">
        <v>36</v>
      </c>
      <c r="E181" s="26" t="s">
        <v>176</v>
      </c>
      <c r="F181" s="24" t="s">
        <v>31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3" t="s">
        <v>192</v>
      </c>
      <c r="B182" s="14" t="s">
        <v>20</v>
      </c>
      <c r="C182" s="24" t="s">
        <v>87</v>
      </c>
      <c r="D182" s="24" t="s">
        <v>36</v>
      </c>
      <c r="E182" s="26" t="s">
        <v>176</v>
      </c>
      <c r="F182" s="24" t="s">
        <v>31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4</v>
      </c>
      <c r="B183" s="14" t="s">
        <v>20</v>
      </c>
      <c r="C183" s="24" t="s">
        <v>87</v>
      </c>
      <c r="D183" s="24" t="s">
        <v>36</v>
      </c>
      <c r="E183" s="26" t="s">
        <v>176</v>
      </c>
      <c r="F183" s="24" t="s">
        <v>53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3</v>
      </c>
      <c r="B184" s="14" t="s">
        <v>20</v>
      </c>
      <c r="C184" s="24" t="s">
        <v>87</v>
      </c>
      <c r="D184" s="24" t="s">
        <v>36</v>
      </c>
      <c r="E184" s="26" t="s">
        <v>176</v>
      </c>
      <c r="F184" s="24" t="s">
        <v>31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4</v>
      </c>
      <c r="B185" s="14" t="s">
        <v>20</v>
      </c>
      <c r="C185" s="24" t="s">
        <v>87</v>
      </c>
      <c r="D185" s="24" t="s">
        <v>36</v>
      </c>
      <c r="E185" s="26" t="s">
        <v>176</v>
      </c>
      <c r="F185" s="24" t="s">
        <v>31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4</v>
      </c>
      <c r="B186" s="14" t="s">
        <v>20</v>
      </c>
      <c r="C186" s="24" t="s">
        <v>87</v>
      </c>
      <c r="D186" s="24" t="s">
        <v>36</v>
      </c>
      <c r="E186" s="26" t="s">
        <v>176</v>
      </c>
      <c r="F186" s="24" t="s">
        <v>185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5</v>
      </c>
      <c r="B187" s="14" t="s">
        <v>20</v>
      </c>
      <c r="C187" s="24" t="s">
        <v>87</v>
      </c>
      <c r="D187" s="24" t="s">
        <v>36</v>
      </c>
      <c r="E187" s="26" t="s">
        <v>176</v>
      </c>
      <c r="F187" s="24" t="s">
        <v>31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4</v>
      </c>
      <c r="B188" s="14" t="s">
        <v>20</v>
      </c>
      <c r="C188" s="24" t="s">
        <v>87</v>
      </c>
      <c r="D188" s="24" t="s">
        <v>36</v>
      </c>
      <c r="E188" s="26" t="s">
        <v>176</v>
      </c>
      <c r="F188" s="24" t="s">
        <v>185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5" t="s">
        <v>196</v>
      </c>
      <c r="B189" s="14" t="s">
        <v>20</v>
      </c>
      <c r="C189" s="14" t="s">
        <v>87</v>
      </c>
      <c r="D189" s="14" t="s">
        <v>87</v>
      </c>
      <c r="E189" s="26" t="s">
        <v>176</v>
      </c>
      <c r="F189" s="14" t="s">
        <v>31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7</v>
      </c>
      <c r="B190" s="14" t="s">
        <v>20</v>
      </c>
      <c r="C190" s="24" t="s">
        <v>87</v>
      </c>
      <c r="D190" s="24" t="s">
        <v>87</v>
      </c>
      <c r="E190" s="26" t="s">
        <v>176</v>
      </c>
      <c r="F190" s="24" t="s">
        <v>31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8</v>
      </c>
      <c r="B191" s="14" t="s">
        <v>20</v>
      </c>
      <c r="C191" s="24" t="s">
        <v>87</v>
      </c>
      <c r="D191" s="24" t="s">
        <v>87</v>
      </c>
      <c r="E191" s="26" t="s">
        <v>176</v>
      </c>
      <c r="F191" s="24" t="s">
        <v>31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4</v>
      </c>
      <c r="B192" s="14" t="s">
        <v>20</v>
      </c>
      <c r="C192" s="24" t="s">
        <v>87</v>
      </c>
      <c r="D192" s="24" t="s">
        <v>87</v>
      </c>
      <c r="E192" s="26" t="s">
        <v>176</v>
      </c>
      <c r="F192" s="24" t="s">
        <v>185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4</v>
      </c>
      <c r="B193" s="14" t="s">
        <v>20</v>
      </c>
      <c r="C193" s="24" t="s">
        <v>87</v>
      </c>
      <c r="D193" s="24" t="s">
        <v>87</v>
      </c>
      <c r="E193" s="26" t="s">
        <v>176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40</v>
      </c>
      <c r="B194" s="14" t="s">
        <v>20</v>
      </c>
      <c r="C194" s="24" t="s">
        <v>87</v>
      </c>
      <c r="D194" s="24" t="s">
        <v>87</v>
      </c>
      <c r="E194" s="26" t="s">
        <v>176</v>
      </c>
      <c r="F194" s="24" t="s">
        <v>199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200</v>
      </c>
      <c r="B195" s="14" t="s">
        <v>20</v>
      </c>
      <c r="C195" s="24" t="s">
        <v>87</v>
      </c>
      <c r="D195" s="24" t="s">
        <v>87</v>
      </c>
      <c r="E195" s="26" t="s">
        <v>176</v>
      </c>
      <c r="F195" s="24" t="s">
        <v>31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4</v>
      </c>
      <c r="B196" s="14" t="s">
        <v>20</v>
      </c>
      <c r="C196" s="24" t="s">
        <v>87</v>
      </c>
      <c r="D196" s="24" t="s">
        <v>87</v>
      </c>
      <c r="E196" s="26" t="s">
        <v>176</v>
      </c>
      <c r="F196" s="24" t="s">
        <v>53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3" t="s">
        <v>201</v>
      </c>
      <c r="B197" s="14" t="s">
        <v>20</v>
      </c>
      <c r="C197" s="14" t="s">
        <v>87</v>
      </c>
      <c r="D197" s="14" t="s">
        <v>118</v>
      </c>
      <c r="E197" s="26" t="s">
        <v>176</v>
      </c>
      <c r="F197" s="14" t="s">
        <v>31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2</v>
      </c>
      <c r="B198" s="14" t="s">
        <v>20</v>
      </c>
      <c r="C198" s="24" t="s">
        <v>87</v>
      </c>
      <c r="D198" s="24" t="s">
        <v>118</v>
      </c>
      <c r="E198" s="26" t="s">
        <v>176</v>
      </c>
      <c r="F198" s="24" t="s">
        <v>31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3</v>
      </c>
      <c r="B199" s="14" t="s">
        <v>20</v>
      </c>
      <c r="C199" s="24" t="s">
        <v>87</v>
      </c>
      <c r="D199" s="24" t="s">
        <v>118</v>
      </c>
      <c r="E199" s="26" t="s">
        <v>176</v>
      </c>
      <c r="F199" s="24" t="s">
        <v>31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6</v>
      </c>
      <c r="B200" s="14" t="s">
        <v>20</v>
      </c>
      <c r="C200" s="24" t="s">
        <v>87</v>
      </c>
      <c r="D200" s="24" t="s">
        <v>118</v>
      </c>
      <c r="E200" s="26" t="s">
        <v>176</v>
      </c>
      <c r="F200" s="24" t="s">
        <v>137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4</v>
      </c>
      <c r="B201" s="14" t="s">
        <v>20</v>
      </c>
      <c r="C201" s="24" t="s">
        <v>87</v>
      </c>
      <c r="D201" s="24" t="s">
        <v>118</v>
      </c>
      <c r="E201" s="26" t="s">
        <v>176</v>
      </c>
      <c r="F201" s="24" t="s">
        <v>31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5</v>
      </c>
      <c r="B202" s="14" t="s">
        <v>20</v>
      </c>
      <c r="C202" s="24" t="s">
        <v>87</v>
      </c>
      <c r="D202" s="24" t="s">
        <v>118</v>
      </c>
      <c r="E202" s="26" t="s">
        <v>176</v>
      </c>
      <c r="F202" s="24" t="s">
        <v>31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4</v>
      </c>
      <c r="B203" s="14" t="s">
        <v>20</v>
      </c>
      <c r="C203" s="24" t="s">
        <v>87</v>
      </c>
      <c r="D203" s="24" t="s">
        <v>118</v>
      </c>
      <c r="E203" s="26" t="s">
        <v>176</v>
      </c>
      <c r="F203" s="24" t="s">
        <v>185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91</v>
      </c>
      <c r="B204" s="14" t="s">
        <v>20</v>
      </c>
      <c r="C204" s="24" t="s">
        <v>87</v>
      </c>
      <c r="D204" s="24" t="s">
        <v>118</v>
      </c>
      <c r="E204" s="26" t="s">
        <v>176</v>
      </c>
      <c r="F204" s="24" t="s">
        <v>31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8</v>
      </c>
      <c r="B205" s="14" t="s">
        <v>20</v>
      </c>
      <c r="C205" s="24" t="s">
        <v>87</v>
      </c>
      <c r="D205" s="24" t="s">
        <v>118</v>
      </c>
      <c r="E205" s="26" t="s">
        <v>176</v>
      </c>
      <c r="F205" s="24" t="s">
        <v>31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4</v>
      </c>
      <c r="B206" s="14" t="s">
        <v>20</v>
      </c>
      <c r="C206" s="24" t="s">
        <v>87</v>
      </c>
      <c r="D206" s="24" t="s">
        <v>118</v>
      </c>
      <c r="E206" s="26" t="s">
        <v>176</v>
      </c>
      <c r="F206" s="24" t="s">
        <v>53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6</v>
      </c>
      <c r="B207" s="14" t="s">
        <v>20</v>
      </c>
      <c r="C207" s="24" t="s">
        <v>87</v>
      </c>
      <c r="D207" s="24" t="s">
        <v>118</v>
      </c>
      <c r="E207" s="26" t="s">
        <v>176</v>
      </c>
      <c r="F207" s="24" t="s">
        <v>31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2</v>
      </c>
      <c r="B208" s="14" t="s">
        <v>20</v>
      </c>
      <c r="C208" s="24" t="s">
        <v>87</v>
      </c>
      <c r="D208" s="24" t="s">
        <v>118</v>
      </c>
      <c r="E208" s="26" t="s">
        <v>176</v>
      </c>
      <c r="F208" s="24" t="s">
        <v>31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4</v>
      </c>
      <c r="B209" s="14" t="s">
        <v>20</v>
      </c>
      <c r="C209" s="24" t="s">
        <v>87</v>
      </c>
      <c r="D209" s="24" t="s">
        <v>118</v>
      </c>
      <c r="E209" s="26" t="s">
        <v>176</v>
      </c>
      <c r="F209" s="24" t="s">
        <v>185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40</v>
      </c>
      <c r="B210" s="14" t="s">
        <v>20</v>
      </c>
      <c r="C210" s="24" t="s">
        <v>87</v>
      </c>
      <c r="D210" s="24" t="s">
        <v>118</v>
      </c>
      <c r="E210" s="26" t="s">
        <v>176</v>
      </c>
      <c r="F210" s="24" t="s">
        <v>31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7</v>
      </c>
      <c r="B211" s="14" t="s">
        <v>20</v>
      </c>
      <c r="C211" s="24" t="s">
        <v>87</v>
      </c>
      <c r="D211" s="24" t="s">
        <v>118</v>
      </c>
      <c r="E211" s="26" t="s">
        <v>176</v>
      </c>
      <c r="F211" s="24" t="s">
        <v>31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6</v>
      </c>
      <c r="B212" s="14" t="s">
        <v>20</v>
      </c>
      <c r="C212" s="24" t="s">
        <v>87</v>
      </c>
      <c r="D212" s="24" t="s">
        <v>118</v>
      </c>
      <c r="E212" s="26" t="s">
        <v>176</v>
      </c>
      <c r="F212" s="24" t="s">
        <v>137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4</v>
      </c>
      <c r="B213" s="14" t="s">
        <v>20</v>
      </c>
      <c r="C213" s="24" t="s">
        <v>87</v>
      </c>
      <c r="D213" s="24" t="s">
        <v>118</v>
      </c>
      <c r="E213" s="26" t="s">
        <v>176</v>
      </c>
      <c r="F213" s="24" t="s">
        <v>53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8</v>
      </c>
      <c r="B214" s="14" t="s">
        <v>20</v>
      </c>
      <c r="C214" s="24" t="s">
        <v>87</v>
      </c>
      <c r="D214" s="24" t="s">
        <v>118</v>
      </c>
      <c r="E214" s="26" t="s">
        <v>176</v>
      </c>
      <c r="F214" s="24" t="s">
        <v>31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6</v>
      </c>
      <c r="B215" s="14" t="s">
        <v>20</v>
      </c>
      <c r="C215" s="24" t="s">
        <v>87</v>
      </c>
      <c r="D215" s="24" t="s">
        <v>118</v>
      </c>
      <c r="E215" s="26" t="s">
        <v>176</v>
      </c>
      <c r="F215" s="24" t="s">
        <v>137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4</v>
      </c>
      <c r="B216" s="14" t="s">
        <v>20</v>
      </c>
      <c r="C216" s="24" t="s">
        <v>87</v>
      </c>
      <c r="D216" s="24" t="s">
        <v>118</v>
      </c>
      <c r="E216" s="26" t="s">
        <v>176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5" t="s">
        <v>196</v>
      </c>
      <c r="B217" s="14" t="s">
        <v>20</v>
      </c>
      <c r="C217" s="14" t="s">
        <v>87</v>
      </c>
      <c r="D217" s="14" t="s">
        <v>87</v>
      </c>
      <c r="E217" s="26" t="s">
        <v>176</v>
      </c>
      <c r="F217" s="14" t="s">
        <v>31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7</v>
      </c>
      <c r="B218" s="14" t="s">
        <v>20</v>
      </c>
      <c r="C218" s="24" t="s">
        <v>87</v>
      </c>
      <c r="D218" s="24" t="s">
        <v>87</v>
      </c>
      <c r="E218" s="26" t="s">
        <v>176</v>
      </c>
      <c r="F218" s="24" t="s">
        <v>31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8</v>
      </c>
      <c r="B219" s="14" t="s">
        <v>20</v>
      </c>
      <c r="C219" s="24" t="s">
        <v>87</v>
      </c>
      <c r="D219" s="24" t="s">
        <v>87</v>
      </c>
      <c r="E219" s="26" t="s">
        <v>176</v>
      </c>
      <c r="F219" s="24" t="s">
        <v>31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4</v>
      </c>
      <c r="B220" s="14" t="s">
        <v>20</v>
      </c>
      <c r="C220" s="24" t="s">
        <v>87</v>
      </c>
      <c r="D220" s="24" t="s">
        <v>87</v>
      </c>
      <c r="E220" s="26" t="s">
        <v>176</v>
      </c>
      <c r="F220" s="24" t="s">
        <v>53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6</v>
      </c>
      <c r="B221" s="14" t="s">
        <v>20</v>
      </c>
      <c r="C221" s="14" t="s">
        <v>87</v>
      </c>
      <c r="D221" s="14" t="s">
        <v>87</v>
      </c>
      <c r="E221" s="26" t="s">
        <v>176</v>
      </c>
      <c r="F221" s="14" t="s">
        <v>31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7</v>
      </c>
      <c r="B222" s="14" t="s">
        <v>20</v>
      </c>
      <c r="C222" s="24" t="s">
        <v>87</v>
      </c>
      <c r="D222" s="24" t="s">
        <v>87</v>
      </c>
      <c r="E222" s="26" t="s">
        <v>176</v>
      </c>
      <c r="F222" s="24" t="s">
        <v>31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40</v>
      </c>
      <c r="B223" s="14" t="s">
        <v>20</v>
      </c>
      <c r="C223" s="24" t="s">
        <v>87</v>
      </c>
      <c r="D223" s="24" t="s">
        <v>87</v>
      </c>
      <c r="E223" s="26" t="s">
        <v>176</v>
      </c>
      <c r="F223" s="24" t="s">
        <v>31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4</v>
      </c>
      <c r="B224" s="14" t="s">
        <v>20</v>
      </c>
      <c r="C224" s="24" t="s">
        <v>87</v>
      </c>
      <c r="D224" s="24" t="s">
        <v>87</v>
      </c>
      <c r="E224" s="26" t="s">
        <v>176</v>
      </c>
      <c r="F224" s="24" t="s">
        <v>53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4</v>
      </c>
      <c r="B225" s="14" t="s">
        <v>20</v>
      </c>
      <c r="C225" s="24" t="s">
        <v>129</v>
      </c>
      <c r="D225" s="24" t="s">
        <v>26</v>
      </c>
      <c r="E225" s="26" t="s">
        <v>176</v>
      </c>
      <c r="F225" s="24" t="s">
        <v>63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5</v>
      </c>
      <c r="B226" s="14" t="s">
        <v>20</v>
      </c>
      <c r="C226" s="24" t="s">
        <v>129</v>
      </c>
      <c r="D226" s="24" t="s">
        <v>26</v>
      </c>
      <c r="E226" s="26" t="s">
        <v>209</v>
      </c>
      <c r="F226" s="24" t="s">
        <v>68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10</v>
      </c>
      <c r="B227" s="14" t="s">
        <v>20</v>
      </c>
      <c r="C227" s="14" t="s">
        <v>211</v>
      </c>
      <c r="D227" s="14"/>
      <c r="E227" s="14"/>
      <c r="F227" s="14"/>
      <c r="G227" s="19" t="n">
        <f aca="false">G228</f>
        <v>846.2</v>
      </c>
      <c r="H227" s="19" t="n">
        <f aca="false">H228</f>
        <v>1308.3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2</v>
      </c>
      <c r="B228" s="14" t="s">
        <v>20</v>
      </c>
      <c r="C228" s="14" t="s">
        <v>211</v>
      </c>
      <c r="D228" s="14" t="s">
        <v>22</v>
      </c>
      <c r="E228" s="14"/>
      <c r="F228" s="14"/>
      <c r="G228" s="19" t="n">
        <f aca="false">G229+G350</f>
        <v>846.2</v>
      </c>
      <c r="H228" s="19" t="n">
        <f aca="false">H229</f>
        <v>1308.3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7</v>
      </c>
      <c r="B229" s="14" t="s">
        <v>20</v>
      </c>
      <c r="C229" s="24" t="s">
        <v>211</v>
      </c>
      <c r="D229" s="24" t="s">
        <v>22</v>
      </c>
      <c r="E229" s="24" t="s">
        <v>48</v>
      </c>
      <c r="F229" s="24"/>
      <c r="G229" s="22" t="n">
        <f aca="false">G231</f>
        <v>846.2</v>
      </c>
      <c r="H229" s="22" t="n">
        <f aca="false">H231</f>
        <v>1308.3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3</v>
      </c>
      <c r="B230" s="14" t="s">
        <v>20</v>
      </c>
      <c r="C230" s="24" t="s">
        <v>211</v>
      </c>
      <c r="D230" s="24" t="s">
        <v>22</v>
      </c>
      <c r="E230" s="24" t="s">
        <v>214</v>
      </c>
      <c r="F230" s="24"/>
      <c r="G230" s="22" t="n">
        <f aca="false">G231</f>
        <v>846.2</v>
      </c>
      <c r="H230" s="22" t="n">
        <f aca="false">H231</f>
        <v>1308.3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5</v>
      </c>
      <c r="B231" s="14" t="s">
        <v>20</v>
      </c>
      <c r="C231" s="24" t="s">
        <v>211</v>
      </c>
      <c r="D231" s="24" t="s">
        <v>22</v>
      </c>
      <c r="E231" s="24" t="s">
        <v>216</v>
      </c>
      <c r="F231" s="24"/>
      <c r="G231" s="22" t="n">
        <f aca="false">G232+G357+G361</f>
        <v>846.2</v>
      </c>
      <c r="H231" s="22" t="n">
        <f aca="false">H232+H357+H361</f>
        <v>1308.3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5</v>
      </c>
      <c r="B232" s="14" t="s">
        <v>20</v>
      </c>
      <c r="C232" s="24" t="s">
        <v>211</v>
      </c>
      <c r="D232" s="24" t="s">
        <v>22</v>
      </c>
      <c r="E232" s="24" t="s">
        <v>216</v>
      </c>
      <c r="F232" s="24" t="s">
        <v>41</v>
      </c>
      <c r="G232" s="22" t="n">
        <f aca="false">G354</f>
        <v>800.5</v>
      </c>
      <c r="H232" s="22" t="n">
        <f aca="false">H354</f>
        <v>95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7</v>
      </c>
      <c r="B233" s="14" t="s">
        <v>20</v>
      </c>
      <c r="C233" s="24" t="s">
        <v>211</v>
      </c>
      <c r="D233" s="24" t="s">
        <v>22</v>
      </c>
      <c r="E233" s="24" t="s">
        <v>216</v>
      </c>
      <c r="F233" s="24" t="s">
        <v>218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4</v>
      </c>
      <c r="B234" s="14" t="s">
        <v>20</v>
      </c>
      <c r="C234" s="24" t="s">
        <v>211</v>
      </c>
      <c r="D234" s="24" t="s">
        <v>22</v>
      </c>
      <c r="E234" s="24" t="s">
        <v>216</v>
      </c>
      <c r="F234" s="24" t="s">
        <v>219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60</v>
      </c>
      <c r="B235" s="14" t="s">
        <v>20</v>
      </c>
      <c r="C235" s="24" t="s">
        <v>211</v>
      </c>
      <c r="D235" s="24" t="s">
        <v>22</v>
      </c>
      <c r="E235" s="24" t="s">
        <v>216</v>
      </c>
      <c r="F235" s="24" t="s">
        <v>61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2</v>
      </c>
      <c r="B236" s="14" t="s">
        <v>20</v>
      </c>
      <c r="C236" s="24" t="s">
        <v>220</v>
      </c>
      <c r="D236" s="24" t="s">
        <v>22</v>
      </c>
      <c r="E236" s="24" t="s">
        <v>216</v>
      </c>
      <c r="F236" s="24" t="s">
        <v>63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7</v>
      </c>
      <c r="B237" s="14" t="s">
        <v>20</v>
      </c>
      <c r="C237" s="24" t="s">
        <v>211</v>
      </c>
      <c r="D237" s="24" t="s">
        <v>22</v>
      </c>
      <c r="E237" s="24" t="s">
        <v>216</v>
      </c>
      <c r="F237" s="24" t="s">
        <v>68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9</v>
      </c>
      <c r="B238" s="14" t="s">
        <v>20</v>
      </c>
      <c r="C238" s="24" t="s">
        <v>211</v>
      </c>
      <c r="D238" s="24" t="s">
        <v>22</v>
      </c>
      <c r="E238" s="24" t="s">
        <v>216</v>
      </c>
      <c r="F238" s="24" t="s">
        <v>70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71</v>
      </c>
      <c r="B239" s="14" t="s">
        <v>20</v>
      </c>
      <c r="C239" s="24" t="s">
        <v>211</v>
      </c>
      <c r="D239" s="24" t="s">
        <v>22</v>
      </c>
      <c r="E239" s="24" t="s">
        <v>216</v>
      </c>
      <c r="F239" s="24" t="s">
        <v>72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3</v>
      </c>
      <c r="B240" s="14" t="s">
        <v>20</v>
      </c>
      <c r="C240" s="14" t="s">
        <v>220</v>
      </c>
      <c r="D240" s="14" t="s">
        <v>22</v>
      </c>
      <c r="E240" s="24" t="s">
        <v>216</v>
      </c>
      <c r="F240" s="14" t="s">
        <v>75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6</v>
      </c>
      <c r="B241" s="14" t="s">
        <v>20</v>
      </c>
      <c r="C241" s="26" t="s">
        <v>211</v>
      </c>
      <c r="D241" s="26" t="s">
        <v>22</v>
      </c>
      <c r="E241" s="24" t="s">
        <v>216</v>
      </c>
      <c r="F241" s="24" t="s">
        <v>77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21</v>
      </c>
      <c r="B242" s="14" t="s">
        <v>20</v>
      </c>
      <c r="C242" s="26" t="s">
        <v>211</v>
      </c>
      <c r="D242" s="26" t="s">
        <v>26</v>
      </c>
      <c r="E242" s="24" t="s">
        <v>216</v>
      </c>
      <c r="F242" s="24" t="s">
        <v>31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8</v>
      </c>
      <c r="B243" s="14" t="s">
        <v>20</v>
      </c>
      <c r="C243" s="26" t="s">
        <v>211</v>
      </c>
      <c r="D243" s="26" t="s">
        <v>26</v>
      </c>
      <c r="E243" s="24" t="s">
        <v>216</v>
      </c>
      <c r="F243" s="24" t="s">
        <v>149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5" t="s">
        <v>222</v>
      </c>
      <c r="B244" s="14" t="s">
        <v>20</v>
      </c>
      <c r="C244" s="14" t="s">
        <v>211</v>
      </c>
      <c r="D244" s="14" t="s">
        <v>55</v>
      </c>
      <c r="E244" s="24" t="s">
        <v>216</v>
      </c>
      <c r="F244" s="14" t="s">
        <v>31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3" t="s">
        <v>223</v>
      </c>
      <c r="B245" s="14" t="s">
        <v>20</v>
      </c>
      <c r="C245" s="24" t="s">
        <v>211</v>
      </c>
      <c r="D245" s="24" t="s">
        <v>55</v>
      </c>
      <c r="E245" s="24" t="s">
        <v>216</v>
      </c>
      <c r="F245" s="24" t="s">
        <v>31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4</v>
      </c>
      <c r="B246" s="14" t="s">
        <v>20</v>
      </c>
      <c r="C246" s="24" t="s">
        <v>211</v>
      </c>
      <c r="D246" s="24" t="s">
        <v>55</v>
      </c>
      <c r="E246" s="24" t="s">
        <v>216</v>
      </c>
      <c r="F246" s="24" t="s">
        <v>31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8</v>
      </c>
      <c r="B247" s="14" t="s">
        <v>20</v>
      </c>
      <c r="C247" s="24" t="s">
        <v>211</v>
      </c>
      <c r="D247" s="24" t="s">
        <v>55</v>
      </c>
      <c r="E247" s="24" t="s">
        <v>216</v>
      </c>
      <c r="F247" s="24" t="s">
        <v>149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5" t="s">
        <v>225</v>
      </c>
      <c r="B248" s="14" t="s">
        <v>20</v>
      </c>
      <c r="C248" s="14" t="s">
        <v>211</v>
      </c>
      <c r="D248" s="14" t="s">
        <v>78</v>
      </c>
      <c r="E248" s="24" t="s">
        <v>216</v>
      </c>
      <c r="F248" s="14" t="s">
        <v>31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6</v>
      </c>
      <c r="B249" s="14" t="s">
        <v>20</v>
      </c>
      <c r="C249" s="24" t="s">
        <v>211</v>
      </c>
      <c r="D249" s="24" t="s">
        <v>78</v>
      </c>
      <c r="E249" s="24" t="s">
        <v>216</v>
      </c>
      <c r="F249" s="24" t="s">
        <v>31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7</v>
      </c>
      <c r="B250" s="14" t="s">
        <v>20</v>
      </c>
      <c r="C250" s="24" t="s">
        <v>211</v>
      </c>
      <c r="D250" s="24" t="s">
        <v>78</v>
      </c>
      <c r="E250" s="24" t="s">
        <v>216</v>
      </c>
      <c r="F250" s="24" t="s">
        <v>31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8</v>
      </c>
      <c r="B251" s="14" t="s">
        <v>20</v>
      </c>
      <c r="C251" s="24" t="s">
        <v>211</v>
      </c>
      <c r="D251" s="24" t="s">
        <v>78</v>
      </c>
      <c r="E251" s="24" t="s">
        <v>216</v>
      </c>
      <c r="F251" s="24" t="s">
        <v>31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4</v>
      </c>
      <c r="B252" s="14" t="s">
        <v>20</v>
      </c>
      <c r="C252" s="24" t="s">
        <v>211</v>
      </c>
      <c r="D252" s="24" t="s">
        <v>78</v>
      </c>
      <c r="E252" s="24" t="s">
        <v>216</v>
      </c>
      <c r="F252" s="24" t="s">
        <v>185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9</v>
      </c>
      <c r="B253" s="14" t="s">
        <v>20</v>
      </c>
      <c r="C253" s="24" t="s">
        <v>211</v>
      </c>
      <c r="D253" s="24" t="s">
        <v>78</v>
      </c>
      <c r="E253" s="24" t="s">
        <v>216</v>
      </c>
      <c r="F253" s="24" t="s">
        <v>31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4</v>
      </c>
      <c r="B254" s="14" t="s">
        <v>20</v>
      </c>
      <c r="C254" s="24" t="s">
        <v>211</v>
      </c>
      <c r="D254" s="24" t="s">
        <v>78</v>
      </c>
      <c r="E254" s="24" t="s">
        <v>216</v>
      </c>
      <c r="F254" s="24" t="s">
        <v>185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30</v>
      </c>
      <c r="B255" s="14" t="s">
        <v>20</v>
      </c>
      <c r="C255" s="24" t="s">
        <v>211</v>
      </c>
      <c r="D255" s="24" t="s">
        <v>78</v>
      </c>
      <c r="E255" s="24" t="s">
        <v>216</v>
      </c>
      <c r="F255" s="24" t="s">
        <v>31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8</v>
      </c>
      <c r="B256" s="14" t="s">
        <v>20</v>
      </c>
      <c r="C256" s="24" t="s">
        <v>211</v>
      </c>
      <c r="D256" s="24" t="s">
        <v>78</v>
      </c>
      <c r="E256" s="24" t="s">
        <v>216</v>
      </c>
      <c r="F256" s="24" t="s">
        <v>31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4</v>
      </c>
      <c r="B257" s="14" t="s">
        <v>20</v>
      </c>
      <c r="C257" s="24" t="s">
        <v>211</v>
      </c>
      <c r="D257" s="24" t="s">
        <v>78</v>
      </c>
      <c r="E257" s="24" t="s">
        <v>216</v>
      </c>
      <c r="F257" s="24" t="s">
        <v>185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31</v>
      </c>
      <c r="B258" s="14" t="s">
        <v>20</v>
      </c>
      <c r="C258" s="24" t="s">
        <v>211</v>
      </c>
      <c r="D258" s="24" t="s">
        <v>78</v>
      </c>
      <c r="E258" s="24" t="s">
        <v>216</v>
      </c>
      <c r="F258" s="24" t="s">
        <v>31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4</v>
      </c>
      <c r="B259" s="14" t="s">
        <v>20</v>
      </c>
      <c r="C259" s="24" t="s">
        <v>211</v>
      </c>
      <c r="D259" s="24" t="s">
        <v>78</v>
      </c>
      <c r="E259" s="24" t="s">
        <v>216</v>
      </c>
      <c r="F259" s="24" t="s">
        <v>185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40</v>
      </c>
      <c r="B260" s="14" t="s">
        <v>20</v>
      </c>
      <c r="C260" s="24" t="s">
        <v>211</v>
      </c>
      <c r="D260" s="24" t="s">
        <v>78</v>
      </c>
      <c r="E260" s="24" t="s">
        <v>216</v>
      </c>
      <c r="F260" s="24" t="s">
        <v>31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2</v>
      </c>
      <c r="B261" s="14" t="s">
        <v>20</v>
      </c>
      <c r="C261" s="24" t="s">
        <v>211</v>
      </c>
      <c r="D261" s="24" t="s">
        <v>78</v>
      </c>
      <c r="E261" s="24" t="s">
        <v>216</v>
      </c>
      <c r="F261" s="24" t="s">
        <v>31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4</v>
      </c>
      <c r="B262" s="14" t="s">
        <v>20</v>
      </c>
      <c r="C262" s="24" t="s">
        <v>211</v>
      </c>
      <c r="D262" s="24" t="s">
        <v>78</v>
      </c>
      <c r="E262" s="24" t="s">
        <v>216</v>
      </c>
      <c r="F262" s="24" t="s">
        <v>53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3</v>
      </c>
      <c r="B263" s="14" t="s">
        <v>20</v>
      </c>
      <c r="C263" s="24" t="s">
        <v>211</v>
      </c>
      <c r="D263" s="24" t="s">
        <v>78</v>
      </c>
      <c r="E263" s="24" t="s">
        <v>216</v>
      </c>
      <c r="F263" s="24" t="s">
        <v>31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4</v>
      </c>
      <c r="B264" s="14" t="s">
        <v>20</v>
      </c>
      <c r="C264" s="24" t="s">
        <v>211</v>
      </c>
      <c r="D264" s="24" t="s">
        <v>78</v>
      </c>
      <c r="E264" s="24" t="s">
        <v>216</v>
      </c>
      <c r="F264" s="24" t="s">
        <v>53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5" t="s">
        <v>234</v>
      </c>
      <c r="B265" s="14" t="s">
        <v>20</v>
      </c>
      <c r="C265" s="14" t="s">
        <v>118</v>
      </c>
      <c r="D265" s="14" t="s">
        <v>179</v>
      </c>
      <c r="E265" s="24" t="s">
        <v>216</v>
      </c>
      <c r="F265" s="14" t="s">
        <v>31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5" t="s">
        <v>235</v>
      </c>
      <c r="B266" s="14" t="s">
        <v>20</v>
      </c>
      <c r="C266" s="14" t="s">
        <v>118</v>
      </c>
      <c r="D266" s="14" t="s">
        <v>22</v>
      </c>
      <c r="E266" s="24" t="s">
        <v>216</v>
      </c>
      <c r="F266" s="14" t="s">
        <v>31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6</v>
      </c>
      <c r="B267" s="14" t="s">
        <v>20</v>
      </c>
      <c r="C267" s="24" t="s">
        <v>118</v>
      </c>
      <c r="D267" s="24" t="s">
        <v>22</v>
      </c>
      <c r="E267" s="24" t="s">
        <v>216</v>
      </c>
      <c r="F267" s="24" t="s">
        <v>31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2</v>
      </c>
      <c r="B268" s="14" t="s">
        <v>20</v>
      </c>
      <c r="C268" s="24" t="s">
        <v>118</v>
      </c>
      <c r="D268" s="24" t="s">
        <v>22</v>
      </c>
      <c r="E268" s="24" t="s">
        <v>216</v>
      </c>
      <c r="F268" s="24" t="s">
        <v>31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4</v>
      </c>
      <c r="B269" s="14" t="s">
        <v>20</v>
      </c>
      <c r="C269" s="24" t="s">
        <v>118</v>
      </c>
      <c r="D269" s="24" t="s">
        <v>22</v>
      </c>
      <c r="E269" s="24" t="s">
        <v>216</v>
      </c>
      <c r="F269" s="24" t="s">
        <v>185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4" t="s">
        <v>237</v>
      </c>
      <c r="B270" s="14" t="s">
        <v>20</v>
      </c>
      <c r="C270" s="24" t="s">
        <v>118</v>
      </c>
      <c r="D270" s="24" t="s">
        <v>22</v>
      </c>
      <c r="E270" s="24" t="s">
        <v>216</v>
      </c>
      <c r="F270" s="24" t="s">
        <v>31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4</v>
      </c>
      <c r="B271" s="14" t="s">
        <v>20</v>
      </c>
      <c r="C271" s="24" t="s">
        <v>118</v>
      </c>
      <c r="D271" s="24" t="s">
        <v>22</v>
      </c>
      <c r="E271" s="24" t="s">
        <v>216</v>
      </c>
      <c r="F271" s="24" t="s">
        <v>185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8</v>
      </c>
      <c r="B272" s="14" t="s">
        <v>20</v>
      </c>
      <c r="C272" s="24" t="s">
        <v>118</v>
      </c>
      <c r="D272" s="24" t="s">
        <v>22</v>
      </c>
      <c r="E272" s="24" t="s">
        <v>216</v>
      </c>
      <c r="F272" s="24" t="s">
        <v>31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2</v>
      </c>
      <c r="B273" s="14" t="s">
        <v>20</v>
      </c>
      <c r="C273" s="24" t="s">
        <v>118</v>
      </c>
      <c r="D273" s="24" t="s">
        <v>22</v>
      </c>
      <c r="E273" s="24" t="s">
        <v>216</v>
      </c>
      <c r="F273" s="24" t="s">
        <v>31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4</v>
      </c>
      <c r="B274" s="14" t="s">
        <v>20</v>
      </c>
      <c r="C274" s="24" t="s">
        <v>118</v>
      </c>
      <c r="D274" s="24" t="s">
        <v>22</v>
      </c>
      <c r="E274" s="24" t="s">
        <v>216</v>
      </c>
      <c r="F274" s="24" t="s">
        <v>185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5" t="s">
        <v>239</v>
      </c>
      <c r="B275" s="14" t="s">
        <v>20</v>
      </c>
      <c r="C275" s="14" t="s">
        <v>118</v>
      </c>
      <c r="D275" s="14" t="s">
        <v>36</v>
      </c>
      <c r="E275" s="24" t="s">
        <v>216</v>
      </c>
      <c r="F275" s="14" t="s">
        <v>31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40</v>
      </c>
      <c r="B276" s="14" t="s">
        <v>20</v>
      </c>
      <c r="C276" s="24" t="s">
        <v>118</v>
      </c>
      <c r="D276" s="24" t="s">
        <v>36</v>
      </c>
      <c r="E276" s="24" t="s">
        <v>216</v>
      </c>
      <c r="F276" s="24" t="s">
        <v>31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2</v>
      </c>
      <c r="B277" s="14" t="s">
        <v>20</v>
      </c>
      <c r="C277" s="24" t="s">
        <v>118</v>
      </c>
      <c r="D277" s="24" t="s">
        <v>36</v>
      </c>
      <c r="E277" s="24" t="s">
        <v>216</v>
      </c>
      <c r="F277" s="24" t="s">
        <v>31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4</v>
      </c>
      <c r="B278" s="14" t="s">
        <v>20</v>
      </c>
      <c r="C278" s="24" t="s">
        <v>118</v>
      </c>
      <c r="D278" s="24" t="s">
        <v>36</v>
      </c>
      <c r="E278" s="24" t="s">
        <v>216</v>
      </c>
      <c r="F278" s="24" t="s">
        <v>185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3</v>
      </c>
      <c r="B279" s="14" t="s">
        <v>20</v>
      </c>
      <c r="C279" s="26" t="s">
        <v>118</v>
      </c>
      <c r="D279" s="26" t="s">
        <v>36</v>
      </c>
      <c r="E279" s="24" t="s">
        <v>216</v>
      </c>
      <c r="F279" s="24" t="s">
        <v>31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41</v>
      </c>
      <c r="B280" s="14" t="s">
        <v>20</v>
      </c>
      <c r="C280" s="26" t="s">
        <v>118</v>
      </c>
      <c r="D280" s="26" t="s">
        <v>36</v>
      </c>
      <c r="E280" s="24" t="s">
        <v>216</v>
      </c>
      <c r="F280" s="24" t="s">
        <v>31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4</v>
      </c>
      <c r="B281" s="14" t="s">
        <v>20</v>
      </c>
      <c r="C281" s="26" t="s">
        <v>118</v>
      </c>
      <c r="D281" s="26" t="s">
        <v>36</v>
      </c>
      <c r="E281" s="24" t="s">
        <v>216</v>
      </c>
      <c r="F281" s="24" t="s">
        <v>185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5" t="s">
        <v>242</v>
      </c>
      <c r="B282" s="14" t="s">
        <v>20</v>
      </c>
      <c r="C282" s="29" t="s">
        <v>118</v>
      </c>
      <c r="D282" s="29" t="s">
        <v>55</v>
      </c>
      <c r="E282" s="24" t="s">
        <v>216</v>
      </c>
      <c r="F282" s="14" t="s">
        <v>31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3</v>
      </c>
      <c r="B283" s="14" t="s">
        <v>20</v>
      </c>
      <c r="C283" s="26" t="s">
        <v>118</v>
      </c>
      <c r="D283" s="26" t="s">
        <v>55</v>
      </c>
      <c r="E283" s="24" t="s">
        <v>216</v>
      </c>
      <c r="F283" s="24" t="s">
        <v>31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41</v>
      </c>
      <c r="B284" s="14" t="s">
        <v>20</v>
      </c>
      <c r="C284" s="26" t="s">
        <v>118</v>
      </c>
      <c r="D284" s="26" t="s">
        <v>55</v>
      </c>
      <c r="E284" s="24" t="s">
        <v>216</v>
      </c>
      <c r="F284" s="24" t="s">
        <v>31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4</v>
      </c>
      <c r="B285" s="14" t="s">
        <v>20</v>
      </c>
      <c r="C285" s="26" t="s">
        <v>118</v>
      </c>
      <c r="D285" s="26" t="s">
        <v>55</v>
      </c>
      <c r="E285" s="24" t="s">
        <v>216</v>
      </c>
      <c r="F285" s="24" t="s">
        <v>185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5" t="s">
        <v>243</v>
      </c>
      <c r="B286" s="14" t="s">
        <v>20</v>
      </c>
      <c r="C286" s="14" t="s">
        <v>118</v>
      </c>
      <c r="D286" s="14" t="s">
        <v>211</v>
      </c>
      <c r="E286" s="24" t="s">
        <v>216</v>
      </c>
      <c r="F286" s="14" t="s">
        <v>31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4</v>
      </c>
      <c r="B287" s="14" t="s">
        <v>20</v>
      </c>
      <c r="C287" s="24" t="s">
        <v>118</v>
      </c>
      <c r="D287" s="24" t="s">
        <v>211</v>
      </c>
      <c r="E287" s="24" t="s">
        <v>216</v>
      </c>
      <c r="F287" s="24" t="s">
        <v>31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5</v>
      </c>
      <c r="B288" s="14" t="s">
        <v>20</v>
      </c>
      <c r="C288" s="24" t="s">
        <v>118</v>
      </c>
      <c r="D288" s="24" t="s">
        <v>211</v>
      </c>
      <c r="E288" s="24" t="s">
        <v>216</v>
      </c>
      <c r="F288" s="24" t="s">
        <v>31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4</v>
      </c>
      <c r="B289" s="14" t="s">
        <v>20</v>
      </c>
      <c r="C289" s="24" t="s">
        <v>118</v>
      </c>
      <c r="D289" s="24" t="s">
        <v>211</v>
      </c>
      <c r="E289" s="24" t="s">
        <v>216</v>
      </c>
      <c r="F289" s="24" t="s">
        <v>53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5" t="s">
        <v>246</v>
      </c>
      <c r="B290" s="14" t="s">
        <v>20</v>
      </c>
      <c r="C290" s="14" t="s">
        <v>118</v>
      </c>
      <c r="D290" s="14" t="n">
        <v>10</v>
      </c>
      <c r="E290" s="24" t="s">
        <v>216</v>
      </c>
      <c r="F290" s="14" t="s">
        <v>31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40</v>
      </c>
      <c r="B291" s="14" t="s">
        <v>20</v>
      </c>
      <c r="C291" s="24" t="s">
        <v>118</v>
      </c>
      <c r="D291" s="24" t="n">
        <v>10</v>
      </c>
      <c r="E291" s="24" t="s">
        <v>216</v>
      </c>
      <c r="F291" s="24" t="s">
        <v>31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7</v>
      </c>
      <c r="B292" s="14" t="s">
        <v>20</v>
      </c>
      <c r="C292" s="24" t="s">
        <v>118</v>
      </c>
      <c r="D292" s="24" t="n">
        <v>10</v>
      </c>
      <c r="E292" s="24" t="s">
        <v>216</v>
      </c>
      <c r="F292" s="24" t="s">
        <v>31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4</v>
      </c>
      <c r="B293" s="14" t="s">
        <v>20</v>
      </c>
      <c r="C293" s="24" t="s">
        <v>118</v>
      </c>
      <c r="D293" s="24" t="n">
        <v>10</v>
      </c>
      <c r="E293" s="24" t="s">
        <v>216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5" t="s">
        <v>248</v>
      </c>
      <c r="B294" s="14" t="s">
        <v>20</v>
      </c>
      <c r="C294" s="14" t="n">
        <v>10</v>
      </c>
      <c r="D294" s="14" t="s">
        <v>179</v>
      </c>
      <c r="E294" s="24" t="s">
        <v>216</v>
      </c>
      <c r="F294" s="14" t="s">
        <v>31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8" t="s">
        <v>249</v>
      </c>
      <c r="B295" s="14" t="s">
        <v>20</v>
      </c>
      <c r="C295" s="29" t="n">
        <v>10</v>
      </c>
      <c r="D295" s="29" t="s">
        <v>36</v>
      </c>
      <c r="E295" s="24" t="s">
        <v>216</v>
      </c>
      <c r="F295" s="29" t="s">
        <v>31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7" t="s">
        <v>249</v>
      </c>
      <c r="B296" s="14" t="s">
        <v>20</v>
      </c>
      <c r="C296" s="26" t="n">
        <v>10</v>
      </c>
      <c r="D296" s="26" t="s">
        <v>36</v>
      </c>
      <c r="E296" s="24" t="s">
        <v>216</v>
      </c>
      <c r="F296" s="26" t="s">
        <v>31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7" t="s">
        <v>182</v>
      </c>
      <c r="B297" s="14" t="s">
        <v>20</v>
      </c>
      <c r="C297" s="26" t="n">
        <v>10</v>
      </c>
      <c r="D297" s="26" t="s">
        <v>36</v>
      </c>
      <c r="E297" s="24" t="s">
        <v>216</v>
      </c>
      <c r="F297" s="26" t="s">
        <v>31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7" t="s">
        <v>184</v>
      </c>
      <c r="B298" s="14" t="s">
        <v>20</v>
      </c>
      <c r="C298" s="26" t="n">
        <v>10</v>
      </c>
      <c r="D298" s="26" t="s">
        <v>36</v>
      </c>
      <c r="E298" s="24" t="s">
        <v>216</v>
      </c>
      <c r="F298" s="26" t="s">
        <v>185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7" t="s">
        <v>250</v>
      </c>
      <c r="B299" s="14" t="s">
        <v>20</v>
      </c>
      <c r="C299" s="26" t="n">
        <v>10</v>
      </c>
      <c r="D299" s="26" t="s">
        <v>36</v>
      </c>
      <c r="E299" s="24" t="s">
        <v>216</v>
      </c>
      <c r="F299" s="26" t="s">
        <v>31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7" t="s">
        <v>184</v>
      </c>
      <c r="B300" s="14" t="s">
        <v>20</v>
      </c>
      <c r="C300" s="26" t="n">
        <v>10</v>
      </c>
      <c r="D300" s="26" t="s">
        <v>36</v>
      </c>
      <c r="E300" s="24" t="s">
        <v>216</v>
      </c>
      <c r="F300" s="26" t="s">
        <v>185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5" t="s">
        <v>251</v>
      </c>
      <c r="B301" s="14" t="s">
        <v>20</v>
      </c>
      <c r="C301" s="14" t="n">
        <v>10</v>
      </c>
      <c r="D301" s="14" t="s">
        <v>26</v>
      </c>
      <c r="E301" s="24" t="s">
        <v>216</v>
      </c>
      <c r="F301" s="14" t="s">
        <v>31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2</v>
      </c>
      <c r="B302" s="14" t="s">
        <v>20</v>
      </c>
      <c r="C302" s="24" t="n">
        <v>10</v>
      </c>
      <c r="D302" s="24" t="s">
        <v>26</v>
      </c>
      <c r="E302" s="24" t="s">
        <v>216</v>
      </c>
      <c r="F302" s="24" t="s">
        <v>31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3</v>
      </c>
      <c r="B303" s="14" t="s">
        <v>20</v>
      </c>
      <c r="C303" s="24" t="n">
        <v>10</v>
      </c>
      <c r="D303" s="24" t="n">
        <v>10</v>
      </c>
      <c r="E303" s="24" t="s">
        <v>216</v>
      </c>
      <c r="F303" s="24" t="s">
        <v>31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3" t="s">
        <v>254</v>
      </c>
      <c r="B304" s="14" t="s">
        <v>20</v>
      </c>
      <c r="C304" s="24" t="n">
        <v>10</v>
      </c>
      <c r="D304" s="24" t="s">
        <v>26</v>
      </c>
      <c r="E304" s="24" t="s">
        <v>216</v>
      </c>
      <c r="F304" s="24" t="s">
        <v>31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3" t="s">
        <v>255</v>
      </c>
      <c r="B305" s="14" t="s">
        <v>20</v>
      </c>
      <c r="C305" s="24" t="n">
        <v>10</v>
      </c>
      <c r="D305" s="24" t="s">
        <v>26</v>
      </c>
      <c r="E305" s="24" t="s">
        <v>216</v>
      </c>
      <c r="F305" s="24" t="s">
        <v>256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7</v>
      </c>
      <c r="B306" s="14" t="s">
        <v>20</v>
      </c>
      <c r="C306" s="24" t="n">
        <v>10</v>
      </c>
      <c r="D306" s="24" t="s">
        <v>26</v>
      </c>
      <c r="E306" s="24" t="s">
        <v>216</v>
      </c>
      <c r="F306" s="24" t="s">
        <v>31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8</v>
      </c>
      <c r="B307" s="14" t="s">
        <v>20</v>
      </c>
      <c r="C307" s="24" t="n">
        <v>10</v>
      </c>
      <c r="D307" s="24" t="s">
        <v>26</v>
      </c>
      <c r="E307" s="24" t="s">
        <v>216</v>
      </c>
      <c r="F307" s="26" t="s">
        <v>259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60</v>
      </c>
      <c r="B308" s="14" t="s">
        <v>20</v>
      </c>
      <c r="C308" s="24" t="n">
        <v>10</v>
      </c>
      <c r="D308" s="24" t="s">
        <v>26</v>
      </c>
      <c r="E308" s="24" t="s">
        <v>216</v>
      </c>
      <c r="F308" s="26" t="s">
        <v>31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3" t="s">
        <v>261</v>
      </c>
      <c r="B309" s="14" t="s">
        <v>20</v>
      </c>
      <c r="C309" s="24" t="n">
        <v>10</v>
      </c>
      <c r="D309" s="24" t="s">
        <v>26</v>
      </c>
      <c r="E309" s="24" t="s">
        <v>216</v>
      </c>
      <c r="F309" s="26" t="s">
        <v>256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3" t="s">
        <v>262</v>
      </c>
      <c r="B310" s="14" t="s">
        <v>20</v>
      </c>
      <c r="C310" s="24" t="n">
        <v>10</v>
      </c>
      <c r="D310" s="24" t="s">
        <v>26</v>
      </c>
      <c r="E310" s="24" t="s">
        <v>216</v>
      </c>
      <c r="F310" s="26" t="s">
        <v>259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6</v>
      </c>
      <c r="B311" s="14" t="s">
        <v>20</v>
      </c>
      <c r="C311" s="24" t="n">
        <v>10</v>
      </c>
      <c r="D311" s="24" t="s">
        <v>26</v>
      </c>
      <c r="E311" s="24" t="s">
        <v>216</v>
      </c>
      <c r="F311" s="24" t="s">
        <v>31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3" t="s">
        <v>263</v>
      </c>
      <c r="B312" s="14" t="s">
        <v>20</v>
      </c>
      <c r="C312" s="24" t="s">
        <v>264</v>
      </c>
      <c r="D312" s="24" t="s">
        <v>168</v>
      </c>
      <c r="E312" s="24" t="s">
        <v>216</v>
      </c>
      <c r="F312" s="24" t="s">
        <v>31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5</v>
      </c>
      <c r="B313" s="14" t="s">
        <v>20</v>
      </c>
      <c r="C313" s="24" t="s">
        <v>264</v>
      </c>
      <c r="D313" s="24" t="s">
        <v>168</v>
      </c>
      <c r="E313" s="24" t="s">
        <v>216</v>
      </c>
      <c r="F313" s="24" t="s">
        <v>266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5" t="s">
        <v>267</v>
      </c>
      <c r="B314" s="14" t="s">
        <v>20</v>
      </c>
      <c r="C314" s="14" t="n">
        <v>10</v>
      </c>
      <c r="D314" s="14" t="s">
        <v>55</v>
      </c>
      <c r="E314" s="24" t="s">
        <v>216</v>
      </c>
      <c r="F314" s="14" t="s">
        <v>31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3</v>
      </c>
      <c r="B315" s="14" t="s">
        <v>20</v>
      </c>
      <c r="C315" s="24" t="s">
        <v>264</v>
      </c>
      <c r="D315" s="24" t="s">
        <v>55</v>
      </c>
      <c r="E315" s="24" t="s">
        <v>216</v>
      </c>
      <c r="F315" s="24" t="s">
        <v>31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8</v>
      </c>
      <c r="B316" s="14" t="s">
        <v>20</v>
      </c>
      <c r="C316" s="26" t="n">
        <v>10</v>
      </c>
      <c r="D316" s="26" t="s">
        <v>55</v>
      </c>
      <c r="E316" s="24" t="s">
        <v>216</v>
      </c>
      <c r="F316" s="26" t="s">
        <v>31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7" t="s">
        <v>269</v>
      </c>
      <c r="B317" s="14" t="s">
        <v>20</v>
      </c>
      <c r="C317" s="26" t="s">
        <v>264</v>
      </c>
      <c r="D317" s="26" t="s">
        <v>55</v>
      </c>
      <c r="E317" s="24" t="s">
        <v>216</v>
      </c>
      <c r="F317" s="26" t="s">
        <v>31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7" t="s">
        <v>270</v>
      </c>
      <c r="B318" s="14" t="s">
        <v>20</v>
      </c>
      <c r="C318" s="26" t="s">
        <v>264</v>
      </c>
      <c r="D318" s="26" t="s">
        <v>55</v>
      </c>
      <c r="E318" s="24" t="s">
        <v>216</v>
      </c>
      <c r="F318" s="26" t="s">
        <v>271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7" t="s">
        <v>272</v>
      </c>
      <c r="B319" s="14" t="s">
        <v>20</v>
      </c>
      <c r="C319" s="26" t="n">
        <v>10</v>
      </c>
      <c r="D319" s="26" t="s">
        <v>55</v>
      </c>
      <c r="E319" s="24" t="s">
        <v>216</v>
      </c>
      <c r="F319" s="26" t="s">
        <v>31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4</v>
      </c>
      <c r="B320" s="14" t="s">
        <v>20</v>
      </c>
      <c r="C320" s="26" t="n">
        <v>10</v>
      </c>
      <c r="D320" s="26" t="s">
        <v>55</v>
      </c>
      <c r="E320" s="24" t="s">
        <v>216</v>
      </c>
      <c r="F320" s="26" t="s">
        <v>53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7" t="s">
        <v>273</v>
      </c>
      <c r="B321" s="14" t="s">
        <v>20</v>
      </c>
      <c r="C321" s="26" t="n">
        <v>10</v>
      </c>
      <c r="D321" s="26" t="s">
        <v>55</v>
      </c>
      <c r="E321" s="24" t="s">
        <v>216</v>
      </c>
      <c r="F321" s="26" t="s">
        <v>31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7" t="s">
        <v>270</v>
      </c>
      <c r="B322" s="14" t="s">
        <v>20</v>
      </c>
      <c r="C322" s="26" t="n">
        <v>10</v>
      </c>
      <c r="D322" s="26" t="s">
        <v>55</v>
      </c>
      <c r="E322" s="24" t="s">
        <v>216</v>
      </c>
      <c r="F322" s="26" t="s">
        <v>271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5" t="s">
        <v>274</v>
      </c>
      <c r="B323" s="14" t="s">
        <v>20</v>
      </c>
      <c r="C323" s="14" t="n">
        <v>10</v>
      </c>
      <c r="D323" s="14" t="s">
        <v>78</v>
      </c>
      <c r="E323" s="24" t="s">
        <v>216</v>
      </c>
      <c r="F323" s="14" t="s">
        <v>31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6</v>
      </c>
      <c r="B324" s="14" t="s">
        <v>20</v>
      </c>
      <c r="C324" s="24" t="n">
        <v>10</v>
      </c>
      <c r="D324" s="24" t="s">
        <v>78</v>
      </c>
      <c r="E324" s="24" t="s">
        <v>216</v>
      </c>
      <c r="F324" s="24" t="s">
        <v>31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5</v>
      </c>
      <c r="B325" s="14" t="s">
        <v>20</v>
      </c>
      <c r="C325" s="24" t="s">
        <v>264</v>
      </c>
      <c r="D325" s="24" t="s">
        <v>78</v>
      </c>
      <c r="E325" s="24" t="s">
        <v>216</v>
      </c>
      <c r="F325" s="24" t="s">
        <v>31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4</v>
      </c>
      <c r="B326" s="14" t="s">
        <v>20</v>
      </c>
      <c r="C326" s="24" t="n">
        <v>10</v>
      </c>
      <c r="D326" s="24" t="s">
        <v>78</v>
      </c>
      <c r="E326" s="24" t="s">
        <v>216</v>
      </c>
      <c r="F326" s="26" t="s">
        <v>185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6</v>
      </c>
      <c r="B327" s="14" t="s">
        <v>20</v>
      </c>
      <c r="C327" s="24" t="s">
        <v>264</v>
      </c>
      <c r="D327" s="24" t="s">
        <v>78</v>
      </c>
      <c r="E327" s="24" t="s">
        <v>216</v>
      </c>
      <c r="F327" s="24" t="s">
        <v>31</v>
      </c>
      <c r="G327" s="22" t="n">
        <f aca="false">SUM(G329)</f>
        <v>123.8</v>
      </c>
      <c r="H327" s="22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7</v>
      </c>
      <c r="B328" s="14" t="s">
        <v>20</v>
      </c>
      <c r="C328" s="24" t="s">
        <v>264</v>
      </c>
      <c r="D328" s="24" t="s">
        <v>78</v>
      </c>
      <c r="E328" s="24" t="s">
        <v>216</v>
      </c>
      <c r="F328" s="24" t="s">
        <v>31</v>
      </c>
      <c r="G328" s="22" t="n">
        <f aca="false">SUM(G329)</f>
        <v>123.8</v>
      </c>
      <c r="H328" s="22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4</v>
      </c>
      <c r="B329" s="14" t="s">
        <v>20</v>
      </c>
      <c r="C329" s="24" t="n">
        <v>10</v>
      </c>
      <c r="D329" s="24" t="s">
        <v>78</v>
      </c>
      <c r="E329" s="24" t="s">
        <v>216</v>
      </c>
      <c r="F329" s="24" t="s">
        <v>185</v>
      </c>
      <c r="G329" s="22" t="n">
        <v>123.8</v>
      </c>
      <c r="H329" s="22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8</v>
      </c>
      <c r="B330" s="14" t="s">
        <v>20</v>
      </c>
      <c r="C330" s="24" t="n">
        <v>10</v>
      </c>
      <c r="D330" s="24" t="s">
        <v>78</v>
      </c>
      <c r="E330" s="24" t="s">
        <v>216</v>
      </c>
      <c r="F330" s="26" t="s">
        <v>31</v>
      </c>
      <c r="G330" s="22" t="n">
        <v>250</v>
      </c>
      <c r="H330" s="22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9</v>
      </c>
      <c r="B331" s="14" t="s">
        <v>20</v>
      </c>
      <c r="C331" s="24" t="n">
        <v>10</v>
      </c>
      <c r="D331" s="24" t="s">
        <v>78</v>
      </c>
      <c r="E331" s="24" t="s">
        <v>216</v>
      </c>
      <c r="F331" s="26" t="s">
        <v>31</v>
      </c>
      <c r="G331" s="22" t="n">
        <v>250</v>
      </c>
      <c r="H331" s="22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4</v>
      </c>
      <c r="B332" s="14" t="s">
        <v>20</v>
      </c>
      <c r="C332" s="24" t="n">
        <v>10</v>
      </c>
      <c r="D332" s="24" t="s">
        <v>78</v>
      </c>
      <c r="E332" s="24" t="s">
        <v>216</v>
      </c>
      <c r="F332" s="24" t="s">
        <v>185</v>
      </c>
      <c r="G332" s="22" t="n">
        <v>250</v>
      </c>
      <c r="H332" s="22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80</v>
      </c>
      <c r="B333" s="14" t="s">
        <v>20</v>
      </c>
      <c r="C333" s="24" t="n">
        <v>10</v>
      </c>
      <c r="D333" s="24" t="s">
        <v>78</v>
      </c>
      <c r="E333" s="24" t="s">
        <v>216</v>
      </c>
      <c r="F333" s="24" t="s">
        <v>31</v>
      </c>
      <c r="G333" s="22" t="n">
        <f aca="false">G334</f>
        <v>340.3</v>
      </c>
      <c r="H333" s="22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5</v>
      </c>
      <c r="B334" s="14" t="s">
        <v>20</v>
      </c>
      <c r="C334" s="24" t="s">
        <v>264</v>
      </c>
      <c r="D334" s="24" t="s">
        <v>78</v>
      </c>
      <c r="E334" s="24" t="s">
        <v>216</v>
      </c>
      <c r="F334" s="24" t="s">
        <v>31</v>
      </c>
      <c r="G334" s="22" t="n">
        <v>340.3</v>
      </c>
      <c r="H334" s="22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4</v>
      </c>
      <c r="B335" s="14" t="s">
        <v>20</v>
      </c>
      <c r="C335" s="24" t="n">
        <v>10</v>
      </c>
      <c r="D335" s="24" t="s">
        <v>78</v>
      </c>
      <c r="E335" s="24" t="s">
        <v>216</v>
      </c>
      <c r="F335" s="24" t="n">
        <v>500</v>
      </c>
      <c r="G335" s="22" t="n">
        <v>340.3</v>
      </c>
      <c r="H335" s="22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40</v>
      </c>
      <c r="B336" s="14" t="s">
        <v>20</v>
      </c>
      <c r="C336" s="26" t="n">
        <v>10</v>
      </c>
      <c r="D336" s="26" t="s">
        <v>78</v>
      </c>
      <c r="E336" s="24" t="s">
        <v>216</v>
      </c>
      <c r="F336" s="26" t="s">
        <v>31</v>
      </c>
      <c r="G336" s="22" t="n">
        <v>500</v>
      </c>
      <c r="H336" s="22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7" t="s">
        <v>281</v>
      </c>
      <c r="B337" s="14" t="s">
        <v>20</v>
      </c>
      <c r="C337" s="26" t="n">
        <v>10</v>
      </c>
      <c r="D337" s="26" t="s">
        <v>78</v>
      </c>
      <c r="E337" s="24" t="s">
        <v>216</v>
      </c>
      <c r="F337" s="26" t="s">
        <v>31</v>
      </c>
      <c r="G337" s="22" t="n">
        <v>500</v>
      </c>
      <c r="H337" s="22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4</v>
      </c>
      <c r="B338" s="14" t="s">
        <v>20</v>
      </c>
      <c r="C338" s="26" t="n">
        <v>10</v>
      </c>
      <c r="D338" s="26" t="s">
        <v>78</v>
      </c>
      <c r="E338" s="24" t="s">
        <v>216</v>
      </c>
      <c r="F338" s="26" t="s">
        <v>53</v>
      </c>
      <c r="G338" s="22" t="n">
        <v>500</v>
      </c>
      <c r="H338" s="22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5" t="s">
        <v>102</v>
      </c>
      <c r="B339" s="14" t="s">
        <v>20</v>
      </c>
      <c r="C339" s="14" t="s">
        <v>106</v>
      </c>
      <c r="D339" s="14" t="s">
        <v>179</v>
      </c>
      <c r="E339" s="24" t="s">
        <v>216</v>
      </c>
      <c r="F339" s="14" t="s">
        <v>31</v>
      </c>
      <c r="G339" s="22" t="n">
        <f aca="false">G340</f>
        <v>7735</v>
      </c>
      <c r="H339" s="22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3</v>
      </c>
      <c r="B340" s="14" t="s">
        <v>20</v>
      </c>
      <c r="C340" s="14" t="s">
        <v>106</v>
      </c>
      <c r="D340" s="14" t="s">
        <v>55</v>
      </c>
      <c r="E340" s="24" t="s">
        <v>216</v>
      </c>
      <c r="F340" s="14" t="s">
        <v>31</v>
      </c>
      <c r="G340" s="22" t="n">
        <f aca="false">G341</f>
        <v>7735</v>
      </c>
      <c r="H340" s="22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2</v>
      </c>
      <c r="B341" s="14" t="s">
        <v>20</v>
      </c>
      <c r="C341" s="24" t="s">
        <v>106</v>
      </c>
      <c r="D341" s="24" t="s">
        <v>55</v>
      </c>
      <c r="E341" s="24" t="s">
        <v>216</v>
      </c>
      <c r="F341" s="24" t="s">
        <v>199</v>
      </c>
      <c r="G341" s="22" t="n">
        <f aca="false">G342+G345</f>
        <v>7735</v>
      </c>
      <c r="H341" s="22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3" t="s">
        <v>282</v>
      </c>
      <c r="B342" s="14" t="s">
        <v>20</v>
      </c>
      <c r="C342" s="24" t="s">
        <v>106</v>
      </c>
      <c r="D342" s="24" t="s">
        <v>55</v>
      </c>
      <c r="E342" s="24" t="s">
        <v>216</v>
      </c>
      <c r="F342" s="24" t="s">
        <v>31</v>
      </c>
      <c r="G342" s="22" t="n">
        <v>1035</v>
      </c>
      <c r="H342" s="22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3</v>
      </c>
      <c r="B343" s="14" t="s">
        <v>20</v>
      </c>
      <c r="C343" s="24" t="s">
        <v>106</v>
      </c>
      <c r="D343" s="24" t="s">
        <v>55</v>
      </c>
      <c r="E343" s="24" t="s">
        <v>216</v>
      </c>
      <c r="F343" s="24" t="s">
        <v>199</v>
      </c>
      <c r="G343" s="22" t="n">
        <v>1035</v>
      </c>
      <c r="H343" s="22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7" t="s">
        <v>103</v>
      </c>
      <c r="B344" s="14" t="s">
        <v>20</v>
      </c>
      <c r="C344" s="24" t="s">
        <v>106</v>
      </c>
      <c r="D344" s="24" t="s">
        <v>55</v>
      </c>
      <c r="E344" s="24" t="s">
        <v>216</v>
      </c>
      <c r="F344" s="26" t="s">
        <v>284</v>
      </c>
      <c r="G344" s="22" t="n">
        <v>1035</v>
      </c>
      <c r="H344" s="22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3" t="s">
        <v>285</v>
      </c>
      <c r="B345" s="14" t="s">
        <v>20</v>
      </c>
      <c r="C345" s="24" t="s">
        <v>106</v>
      </c>
      <c r="D345" s="24" t="s">
        <v>55</v>
      </c>
      <c r="E345" s="24" t="s">
        <v>216</v>
      </c>
      <c r="F345" s="24" t="s">
        <v>31</v>
      </c>
      <c r="G345" s="22" t="n">
        <v>6700</v>
      </c>
      <c r="H345" s="22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7" t="s">
        <v>103</v>
      </c>
      <c r="B346" s="14" t="s">
        <v>20</v>
      </c>
      <c r="C346" s="24" t="s">
        <v>106</v>
      </c>
      <c r="D346" s="24" t="s">
        <v>55</v>
      </c>
      <c r="E346" s="24" t="s">
        <v>216</v>
      </c>
      <c r="F346" s="26" t="s">
        <v>284</v>
      </c>
      <c r="G346" s="22" t="n">
        <v>6700</v>
      </c>
      <c r="H346" s="22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8" t="s">
        <v>103</v>
      </c>
      <c r="B347" s="14" t="s">
        <v>20</v>
      </c>
      <c r="C347" s="14" t="s">
        <v>106</v>
      </c>
      <c r="D347" s="14" t="s">
        <v>55</v>
      </c>
      <c r="E347" s="24" t="s">
        <v>216</v>
      </c>
      <c r="F347" s="29" t="s">
        <v>31</v>
      </c>
      <c r="G347" s="19" t="n">
        <v>4210.6</v>
      </c>
      <c r="H347" s="19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7" t="s">
        <v>193</v>
      </c>
      <c r="B348" s="14" t="s">
        <v>20</v>
      </c>
      <c r="C348" s="24" t="s">
        <v>106</v>
      </c>
      <c r="D348" s="24" t="s">
        <v>55</v>
      </c>
      <c r="E348" s="24" t="s">
        <v>216</v>
      </c>
      <c r="F348" s="26" t="s">
        <v>31</v>
      </c>
      <c r="G348" s="22" t="n">
        <v>4210.6</v>
      </c>
      <c r="H348" s="22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6</v>
      </c>
      <c r="B349" s="14" t="s">
        <v>20</v>
      </c>
      <c r="C349" s="24" t="s">
        <v>106</v>
      </c>
      <c r="D349" s="24" t="s">
        <v>55</v>
      </c>
      <c r="E349" s="24" t="s">
        <v>216</v>
      </c>
      <c r="F349" s="26" t="s">
        <v>284</v>
      </c>
      <c r="G349" s="22" t="n">
        <v>4210.6</v>
      </c>
      <c r="H349" s="22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7</v>
      </c>
      <c r="B350" s="14" t="s">
        <v>20</v>
      </c>
      <c r="C350" s="24" t="s">
        <v>211</v>
      </c>
      <c r="D350" s="24" t="s">
        <v>22</v>
      </c>
      <c r="E350" s="24" t="s">
        <v>216</v>
      </c>
      <c r="F350" s="26" t="s">
        <v>185</v>
      </c>
      <c r="G350" s="22"/>
      <c r="H350" s="22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3</v>
      </c>
      <c r="B351" s="14" t="s">
        <v>20</v>
      </c>
      <c r="C351" s="14" t="s">
        <v>106</v>
      </c>
      <c r="D351" s="14" t="s">
        <v>55</v>
      </c>
      <c r="E351" s="24" t="s">
        <v>216</v>
      </c>
      <c r="F351" s="29" t="s">
        <v>31</v>
      </c>
      <c r="G351" s="19" t="n">
        <f aca="false">G352</f>
        <v>0</v>
      </c>
      <c r="H351" s="19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8</v>
      </c>
      <c r="B352" s="14" t="s">
        <v>20</v>
      </c>
      <c r="C352" s="24" t="s">
        <v>106</v>
      </c>
      <c r="D352" s="24" t="s">
        <v>55</v>
      </c>
      <c r="E352" s="24" t="s">
        <v>216</v>
      </c>
      <c r="F352" s="26" t="s">
        <v>31</v>
      </c>
      <c r="G352" s="22"/>
      <c r="H352" s="22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3</v>
      </c>
      <c r="B353" s="14" t="s">
        <v>20</v>
      </c>
      <c r="C353" s="24" t="s">
        <v>106</v>
      </c>
      <c r="D353" s="24" t="s">
        <v>55</v>
      </c>
      <c r="E353" s="24" t="s">
        <v>216</v>
      </c>
      <c r="F353" s="26" t="s">
        <v>284</v>
      </c>
      <c r="G353" s="22"/>
      <c r="H353" s="22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7</v>
      </c>
      <c r="B354" s="14" t="s">
        <v>20</v>
      </c>
      <c r="C354" s="24" t="s">
        <v>211</v>
      </c>
      <c r="D354" s="24" t="s">
        <v>22</v>
      </c>
      <c r="E354" s="24" t="s">
        <v>216</v>
      </c>
      <c r="F354" s="26" t="s">
        <v>218</v>
      </c>
      <c r="G354" s="22" t="n">
        <v>800.5</v>
      </c>
      <c r="H354" s="22" t="n">
        <v>950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4</v>
      </c>
      <c r="B355" s="14" t="s">
        <v>20</v>
      </c>
      <c r="C355" s="24" t="s">
        <v>211</v>
      </c>
      <c r="D355" s="24" t="s">
        <v>22</v>
      </c>
      <c r="E355" s="24" t="s">
        <v>216</v>
      </c>
      <c r="F355" s="26" t="s">
        <v>219</v>
      </c>
      <c r="G355" s="22" t="n">
        <v>1300</v>
      </c>
      <c r="H355" s="22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1</v>
      </c>
      <c r="B356" s="14" t="s">
        <v>20</v>
      </c>
      <c r="C356" s="24" t="s">
        <v>211</v>
      </c>
      <c r="D356" s="24" t="s">
        <v>22</v>
      </c>
      <c r="E356" s="24" t="s">
        <v>216</v>
      </c>
      <c r="F356" s="26"/>
      <c r="G356" s="22" t="n">
        <f aca="false">G357+G361</f>
        <v>45.7</v>
      </c>
      <c r="H356" s="22" t="n">
        <f aca="false">H357+H361</f>
        <v>358.3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3</v>
      </c>
      <c r="B357" s="14" t="s">
        <v>20</v>
      </c>
      <c r="C357" s="24" t="s">
        <v>211</v>
      </c>
      <c r="D357" s="24" t="s">
        <v>22</v>
      </c>
      <c r="E357" s="24" t="s">
        <v>216</v>
      </c>
      <c r="F357" s="26" t="s">
        <v>61</v>
      </c>
      <c r="G357" s="22" t="n">
        <f aca="false">G358</f>
        <v>45.7</v>
      </c>
      <c r="H357" s="22" t="n">
        <f aca="false">H358</f>
        <v>358.3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4</v>
      </c>
      <c r="B358" s="14" t="s">
        <v>20</v>
      </c>
      <c r="C358" s="24" t="s">
        <v>220</v>
      </c>
      <c r="D358" s="24" t="s">
        <v>22</v>
      </c>
      <c r="E358" s="24" t="s">
        <v>216</v>
      </c>
      <c r="F358" s="26" t="s">
        <v>63</v>
      </c>
      <c r="G358" s="22" t="n">
        <v>45.7</v>
      </c>
      <c r="H358" s="22" t="n">
        <v>358.3</v>
      </c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4</v>
      </c>
      <c r="B359" s="14" t="s">
        <v>20</v>
      </c>
      <c r="C359" s="24" t="s">
        <v>211</v>
      </c>
      <c r="D359" s="24" t="s">
        <v>22</v>
      </c>
      <c r="E359" s="24" t="s">
        <v>216</v>
      </c>
      <c r="F359" s="26" t="s">
        <v>66</v>
      </c>
      <c r="G359" s="22" t="n">
        <v>50</v>
      </c>
      <c r="H359" s="22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5</v>
      </c>
      <c r="B360" s="14" t="s">
        <v>20</v>
      </c>
      <c r="C360" s="24" t="s">
        <v>211</v>
      </c>
      <c r="D360" s="24" t="s">
        <v>22</v>
      </c>
      <c r="E360" s="24" t="s">
        <v>216</v>
      </c>
      <c r="F360" s="26" t="s">
        <v>68</v>
      </c>
      <c r="G360" s="22" t="n">
        <v>650</v>
      </c>
      <c r="H360" s="22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7" t="s">
        <v>69</v>
      </c>
      <c r="B361" s="14" t="s">
        <v>20</v>
      </c>
      <c r="C361" s="24" t="s">
        <v>211</v>
      </c>
      <c r="D361" s="24" t="s">
        <v>22</v>
      </c>
      <c r="E361" s="24" t="s">
        <v>216</v>
      </c>
      <c r="F361" s="26" t="s">
        <v>70</v>
      </c>
      <c r="G361" s="22" t="n">
        <f aca="false">G362</f>
        <v>0</v>
      </c>
      <c r="H361" s="22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7" t="s">
        <v>289</v>
      </c>
      <c r="B362" s="14" t="s">
        <v>20</v>
      </c>
      <c r="C362" s="24" t="s">
        <v>211</v>
      </c>
      <c r="D362" s="24" t="s">
        <v>22</v>
      </c>
      <c r="E362" s="24" t="s">
        <v>216</v>
      </c>
      <c r="F362" s="26" t="s">
        <v>72</v>
      </c>
      <c r="G362" s="22"/>
      <c r="H362" s="22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3</v>
      </c>
      <c r="B363" s="14" t="s">
        <v>20</v>
      </c>
      <c r="C363" s="24" t="s">
        <v>220</v>
      </c>
      <c r="D363" s="24" t="s">
        <v>22</v>
      </c>
      <c r="E363" s="24" t="s">
        <v>290</v>
      </c>
      <c r="F363" s="26" t="s">
        <v>75</v>
      </c>
      <c r="G363" s="22" t="n">
        <v>4.5</v>
      </c>
      <c r="H363" s="22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6</v>
      </c>
      <c r="B364" s="14" t="s">
        <v>20</v>
      </c>
      <c r="C364" s="24" t="s">
        <v>211</v>
      </c>
      <c r="D364" s="24" t="s">
        <v>22</v>
      </c>
      <c r="E364" s="24" t="s">
        <v>290</v>
      </c>
      <c r="F364" s="26" t="s">
        <v>77</v>
      </c>
      <c r="G364" s="22" t="n">
        <v>17</v>
      </c>
      <c r="H364" s="22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8</v>
      </c>
      <c r="B365" s="14" t="s">
        <v>20</v>
      </c>
      <c r="C365" s="14" t="s">
        <v>264</v>
      </c>
      <c r="D365" s="14"/>
      <c r="E365" s="14"/>
      <c r="F365" s="29"/>
      <c r="G365" s="19" t="n">
        <f aca="false">G366</f>
        <v>91</v>
      </c>
      <c r="H365" s="19" t="n">
        <f aca="false">H366</f>
        <v>91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27" t="s">
        <v>291</v>
      </c>
      <c r="B366" s="14" t="s">
        <v>20</v>
      </c>
      <c r="C366" s="24" t="s">
        <v>264</v>
      </c>
      <c r="D366" s="24" t="s">
        <v>22</v>
      </c>
      <c r="E366" s="26"/>
      <c r="F366" s="26"/>
      <c r="G366" s="22" t="n">
        <f aca="false">G368</f>
        <v>91</v>
      </c>
      <c r="H366" s="22" t="n">
        <f aca="false">H368</f>
        <v>91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5.5" hidden="false" customHeight="true" outlineLevel="0" collapsed="false">
      <c r="A367" s="23" t="s">
        <v>37</v>
      </c>
      <c r="B367" s="14" t="s">
        <v>20</v>
      </c>
      <c r="C367" s="24" t="s">
        <v>264</v>
      </c>
      <c r="D367" s="24" t="s">
        <v>22</v>
      </c>
      <c r="E367" s="26" t="s">
        <v>38</v>
      </c>
      <c r="F367" s="26"/>
      <c r="G367" s="22" t="n">
        <f aca="false">G368</f>
        <v>91</v>
      </c>
      <c r="H367" s="22" t="n">
        <f aca="false">H368</f>
        <v>91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7" t="s">
        <v>292</v>
      </c>
      <c r="B368" s="14" t="s">
        <v>20</v>
      </c>
      <c r="C368" s="24" t="s">
        <v>264</v>
      </c>
      <c r="D368" s="24" t="s">
        <v>22</v>
      </c>
      <c r="E368" s="26" t="s">
        <v>293</v>
      </c>
      <c r="F368" s="26"/>
      <c r="G368" s="22" t="n">
        <f aca="false">G369</f>
        <v>91</v>
      </c>
      <c r="H368" s="22" t="n">
        <f aca="false">H369</f>
        <v>91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5.5" hidden="false" customHeight="false" outlineLevel="0" collapsed="false">
      <c r="A369" s="27" t="s">
        <v>294</v>
      </c>
      <c r="B369" s="14" t="s">
        <v>20</v>
      </c>
      <c r="C369" s="24" t="s">
        <v>264</v>
      </c>
      <c r="D369" s="24" t="s">
        <v>22</v>
      </c>
      <c r="E369" s="26" t="s">
        <v>293</v>
      </c>
      <c r="F369" s="26" t="s">
        <v>295</v>
      </c>
      <c r="G369" s="22" t="n">
        <f aca="false">SUM(G370)</f>
        <v>91</v>
      </c>
      <c r="H369" s="22" t="n">
        <f aca="false">SUM(H370)</f>
        <v>91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6</v>
      </c>
      <c r="B370" s="14" t="s">
        <v>20</v>
      </c>
      <c r="C370" s="24" t="s">
        <v>264</v>
      </c>
      <c r="D370" s="24" t="s">
        <v>22</v>
      </c>
      <c r="E370" s="26" t="s">
        <v>293</v>
      </c>
      <c r="F370" s="26" t="s">
        <v>297</v>
      </c>
      <c r="G370" s="22" t="n">
        <v>91</v>
      </c>
      <c r="H370" s="22" t="n">
        <v>91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8</v>
      </c>
      <c r="B371" s="14" t="s">
        <v>20</v>
      </c>
      <c r="C371" s="24" t="s">
        <v>264</v>
      </c>
      <c r="D371" s="24" t="s">
        <v>22</v>
      </c>
      <c r="E371" s="26" t="s">
        <v>299</v>
      </c>
      <c r="F371" s="26" t="s">
        <v>300</v>
      </c>
      <c r="G371" s="22" t="n">
        <v>65</v>
      </c>
      <c r="H371" s="22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301</v>
      </c>
      <c r="B372" s="14" t="s">
        <v>20</v>
      </c>
      <c r="C372" s="14" t="s">
        <v>302</v>
      </c>
      <c r="D372" s="14"/>
      <c r="E372" s="29"/>
      <c r="F372" s="29"/>
      <c r="G372" s="19" t="n">
        <f aca="false">G374</f>
        <v>107.44</v>
      </c>
      <c r="H372" s="19" t="n">
        <f aca="false">H374</f>
        <v>249.1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301</v>
      </c>
      <c r="B373" s="14" t="s">
        <v>20</v>
      </c>
      <c r="C373" s="14" t="s">
        <v>302</v>
      </c>
      <c r="D373" s="14" t="s">
        <v>302</v>
      </c>
      <c r="E373" s="29"/>
      <c r="F373" s="29"/>
      <c r="G373" s="19" t="n">
        <v>0</v>
      </c>
      <c r="H373" s="19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7" t="s">
        <v>303</v>
      </c>
      <c r="B374" s="14" t="s">
        <v>20</v>
      </c>
      <c r="C374" s="24" t="s">
        <v>302</v>
      </c>
      <c r="D374" s="24" t="s">
        <v>302</v>
      </c>
      <c r="E374" s="26" t="s">
        <v>38</v>
      </c>
      <c r="F374" s="26"/>
      <c r="G374" s="22" t="n">
        <f aca="false">G375</f>
        <v>107.44</v>
      </c>
      <c r="H374" s="22" t="n">
        <f aca="false">H375</f>
        <v>249.1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false" customHeight="false" outlineLevel="0" collapsed="false">
      <c r="A375" s="27" t="s">
        <v>301</v>
      </c>
      <c r="B375" s="14" t="s">
        <v>20</v>
      </c>
      <c r="C375" s="24" t="s">
        <v>302</v>
      </c>
      <c r="D375" s="24" t="s">
        <v>302</v>
      </c>
      <c r="E375" s="26" t="s">
        <v>304</v>
      </c>
      <c r="F375" s="26"/>
      <c r="G375" s="22" t="n">
        <f aca="false">G377</f>
        <v>107.44</v>
      </c>
      <c r="H375" s="22" t="n">
        <f aca="false">H377</f>
        <v>249.1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301</v>
      </c>
      <c r="B376" s="14" t="s">
        <v>20</v>
      </c>
      <c r="C376" s="24" t="s">
        <v>302</v>
      </c>
      <c r="D376" s="24" t="s">
        <v>302</v>
      </c>
      <c r="E376" s="26" t="s">
        <v>305</v>
      </c>
      <c r="F376" s="26" t="s">
        <v>306</v>
      </c>
      <c r="G376" s="22" t="n">
        <v>0</v>
      </c>
      <c r="H376" s="22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false" customHeight="false" outlineLevel="0" collapsed="false">
      <c r="A377" s="27" t="s">
        <v>301</v>
      </c>
      <c r="B377" s="14" t="s">
        <v>20</v>
      </c>
      <c r="C377" s="24" t="s">
        <v>302</v>
      </c>
      <c r="D377" s="24" t="s">
        <v>302</v>
      </c>
      <c r="E377" s="26" t="s">
        <v>304</v>
      </c>
      <c r="F377" s="26" t="s">
        <v>307</v>
      </c>
      <c r="G377" s="22" t="n">
        <v>107.44</v>
      </c>
      <c r="H377" s="22" t="n">
        <v>249.1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7" t="s">
        <v>308</v>
      </c>
      <c r="B378" s="38"/>
      <c r="C378" s="38"/>
      <c r="D378" s="38"/>
      <c r="E378" s="38"/>
      <c r="F378" s="38"/>
      <c r="G378" s="19" t="n">
        <f aca="false">SUM(G372+G365+G227+G98+G89+G82+G15)</f>
        <v>4408.74</v>
      </c>
      <c r="H378" s="19" t="n">
        <f aca="false">SUM(H372+H365+H227+H98+H89+H82+H15)</f>
        <v>5097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5" t="s">
        <v>309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Лидия</cp:lastModifiedBy>
  <cp:lastPrinted>2020-12-18T06:53:32Z</cp:lastPrinted>
  <dcterms:modified xsi:type="dcterms:W3CDTF">2020-12-18T06:54:06Z</dcterms:modified>
  <cp:revision>0</cp:revision>
  <dc:subject/>
  <dc:title/>
</cp:coreProperties>
</file>