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6 сессии Совета совета депутатов «О  бюджете Байкальского сельсовета на 2021 и плановый период 2022-2023 годов» от 21.12.2020 № 21 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 бюджета Байкальского сельсовета на 2021 год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0.25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0.25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02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91</v>
      </c>
    </row>
    <row r="13" customFormat="false" ht="15.75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9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Лидия</cp:lastModifiedBy>
  <cp:lastPrinted>2020-12-21T09:00:44Z</cp:lastPrinted>
  <dcterms:modified xsi:type="dcterms:W3CDTF">2020-12-21T09:01:05Z</dcterms:modified>
  <cp:revision>0</cp:revision>
  <dc:subject/>
  <dc:title/>
</cp:coreProperties>
</file>