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6 к  решению №210 59-й сессии от 12.12.2024г. Совета Депутатов</t>
  </si>
  <si>
    <t xml:space="preserve">                                                                                                    Байкальского сельсовета "О бюджете Байкаль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йкаль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2597.8</v>
      </c>
      <c r="E25" s="22" t="n">
        <f aca="false">E26</f>
        <v>-7204.1</v>
      </c>
      <c r="F25" s="22" t="n">
        <f aca="false">F26</f>
        <v>-8620.3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2597.8</v>
      </c>
      <c r="E26" s="22" t="n">
        <f aca="false">E27</f>
        <v>-7204.1</v>
      </c>
      <c r="F26" s="22" t="n">
        <f aca="false">F27</f>
        <v>-8620.3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2597.8</v>
      </c>
      <c r="E27" s="22" t="n">
        <f aca="false">E28</f>
        <v>-7204.1</v>
      </c>
      <c r="F27" s="22" t="n">
        <f aca="false">F28</f>
        <v>-8620.3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2597.8</v>
      </c>
      <c r="E28" s="22" t="n">
        <v>-7204.1</v>
      </c>
      <c r="F28" s="22" t="n">
        <v>-8620.3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2597.8</v>
      </c>
      <c r="E29" s="22" t="n">
        <f aca="false">E30</f>
        <v>7204.1</v>
      </c>
      <c r="F29" s="22" t="n">
        <f aca="false">F30</f>
        <v>8620.3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2597.8</v>
      </c>
      <c r="E30" s="22" t="n">
        <f aca="false">E31</f>
        <v>7204.1</v>
      </c>
      <c r="F30" s="22" t="n">
        <f aca="false">F31</f>
        <v>8620.3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2597.8</v>
      </c>
      <c r="E31" s="22" t="n">
        <f aca="false">E32</f>
        <v>7204.1</v>
      </c>
      <c r="F31" s="22" t="n">
        <f aca="false">F32</f>
        <v>8620.3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2597.8</v>
      </c>
      <c r="E32" s="22" t="n">
        <v>7204.1</v>
      </c>
      <c r="F32" s="22" t="n">
        <v>8620.3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19T09:12:03Z</cp:lastPrinted>
  <dcterms:modified xsi:type="dcterms:W3CDTF">2024-12-19T09:12:06Z</dcterms:modified>
  <cp:revision>0</cp:revision>
  <dc:subject/>
  <dc:title/>
</cp:coreProperties>
</file>